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176510"/>
        <c:axId val="95312958"/>
      </c:barChart>
      <c:catAx>
        <c:axId val="531765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312958"/>
        <c:crossesAt val="0"/>
        <c:auto val="1"/>
        <c:lblAlgn val="ctr"/>
        <c:lblOffset val="100"/>
        <c:noMultiLvlLbl val="0"/>
      </c:catAx>
      <c:valAx>
        <c:axId val="953129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1765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511203"/>
        <c:axId val="64812561"/>
      </c:barChart>
      <c:catAx>
        <c:axId val="965112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812561"/>
        <c:crossesAt val="0"/>
        <c:auto val="1"/>
        <c:lblAlgn val="ctr"/>
        <c:lblOffset val="100"/>
        <c:noMultiLvlLbl val="0"/>
      </c:catAx>
      <c:valAx>
        <c:axId val="648125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5112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