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9635"/>
        <c:axId val="21934399"/>
      </c:lineChart>
      <c:catAx>
        <c:axId val="83039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99"/>
        <c:crossesAt val="0"/>
        <c:auto val="1"/>
        <c:lblAlgn val="ctr"/>
        <c:lblOffset val="100"/>
        <c:noMultiLvlLbl val="0"/>
      </c:catAx>
      <c:valAx>
        <c:axId val="2193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4338"/>
        <c:axId val="74672410"/>
      </c:lineChart>
      <c:catAx>
        <c:axId val="6632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410"/>
        <c:crossesAt val="0"/>
        <c:auto val="1"/>
        <c:lblAlgn val="ctr"/>
        <c:lblOffset val="100"/>
        <c:noMultiLvlLbl val="0"/>
      </c:catAx>
      <c:valAx>
        <c:axId val="746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71654"/>
        <c:axId val="12283688"/>
      </c:lineChart>
      <c:catAx>
        <c:axId val="9367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688"/>
        <c:crossesAt val="0"/>
        <c:auto val="1"/>
        <c:lblAlgn val="ctr"/>
        <c:lblOffset val="100"/>
        <c:noMultiLvlLbl val="0"/>
      </c:catAx>
      <c:valAx>
        <c:axId val="12283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956853"/>
        <c:axId val="23207757"/>
      </c:scatterChart>
      <c:valAx>
        <c:axId val="4695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757"/>
        <c:crossesAt val="0"/>
        <c:crossBetween val="midCat"/>
      </c:valAx>
      <c:valAx>
        <c:axId val="23207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8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794883"/>
        <c:axId val="99298437"/>
      </c:scatterChart>
      <c:valAx>
        <c:axId val="3479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437"/>
        <c:crossesAt val="0"/>
        <c:crossBetween val="midCat"/>
      </c:valAx>
      <c:valAx>
        <c:axId val="992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8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