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1045851"/>
        <c:axId val="52258865"/>
      </c:barChart>
      <c:catAx>
        <c:axId val="210458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2258865"/>
        <c:crossesAt val="0"/>
        <c:auto val="1"/>
        <c:lblAlgn val="ctr"/>
        <c:lblOffset val="100"/>
        <c:noMultiLvlLbl val="0"/>
      </c:catAx>
      <c:valAx>
        <c:axId val="5225886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04585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8440092"/>
        <c:axId val="82584320"/>
      </c:barChart>
      <c:catAx>
        <c:axId val="284400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584320"/>
        <c:crossesAt val="0"/>
        <c:auto val="1"/>
        <c:lblAlgn val="ctr"/>
        <c:lblOffset val="100"/>
        <c:noMultiLvlLbl val="0"/>
      </c:catAx>
      <c:valAx>
        <c:axId val="825843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4400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