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09276"/>
        <c:axId val="79468734"/>
      </c:scatterChart>
      <c:valAx>
        <c:axId val="346092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734"/>
        <c:crossesAt val="0"/>
        <c:crossBetween val="midCat"/>
      </c:valAx>
      <c:valAx>
        <c:axId val="79468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17532"/>
        <c:axId val="77754215"/>
      </c:scatterChart>
      <c:valAx>
        <c:axId val="687175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215"/>
        <c:crossesAt val="0"/>
        <c:crossBetween val="midCat"/>
      </c:valAx>
      <c:valAx>
        <c:axId val="7775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44907"/>
        <c:axId val="71923644"/>
      </c:scatterChart>
      <c:valAx>
        <c:axId val="97044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644"/>
        <c:crossesAt val="0"/>
        <c:crossBetween val="midCat"/>
      </c:valAx>
      <c:valAx>
        <c:axId val="7192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9736"/>
        <c:axId val="77056709"/>
      </c:scatterChart>
      <c:valAx>
        <c:axId val="57897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709"/>
        <c:crossesAt val="0"/>
        <c:crossBetween val="midCat"/>
      </c:valAx>
      <c:valAx>
        <c:axId val="7705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92416"/>
        <c:axId val="70149534"/>
      </c:scatterChart>
      <c:valAx>
        <c:axId val="429924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534"/>
        <c:crossesAt val="0"/>
        <c:crossBetween val="midCat"/>
      </c:valAx>
      <c:valAx>
        <c:axId val="70149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58752"/>
        <c:axId val="95465467"/>
      </c:scatterChart>
      <c:valAx>
        <c:axId val="812587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467"/>
        <c:crossesAt val="0"/>
        <c:crossBetween val="midCat"/>
      </c:valAx>
      <c:valAx>
        <c:axId val="95465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01379"/>
        <c:axId val="39446968"/>
      </c:scatterChart>
      <c:valAx>
        <c:axId val="140013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968"/>
        <c:crossesAt val="0"/>
        <c:crossBetween val="midCat"/>
      </c:valAx>
      <c:valAx>
        <c:axId val="39446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5665"/>
        <c:axId val="64496677"/>
      </c:scatterChart>
      <c:valAx>
        <c:axId val="947356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677"/>
        <c:crossesAt val="0"/>
        <c:crossBetween val="midCat"/>
      </c:valAx>
      <c:valAx>
        <c:axId val="64496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2115"/>
        <c:axId val="66694500"/>
      </c:scatterChart>
      <c:valAx>
        <c:axId val="627721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500"/>
        <c:crossesAt val="0"/>
        <c:crossBetween val="midCat"/>
      </c:valAx>
      <c:valAx>
        <c:axId val="6669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0147"/>
        <c:axId val="85182857"/>
      </c:scatterChart>
      <c:valAx>
        <c:axId val="37200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857"/>
        <c:crossesAt val="0"/>
        <c:crossBetween val="midCat"/>
      </c:valAx>
      <c:valAx>
        <c:axId val="85182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27645"/>
        <c:axId val="63461397"/>
      </c:scatterChart>
      <c:valAx>
        <c:axId val="690276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397"/>
        <c:crossesAt val="0"/>
        <c:crossBetween val="midCat"/>
      </c:valAx>
      <c:valAx>
        <c:axId val="63461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24226"/>
        <c:axId val="74942416"/>
      </c:scatterChart>
      <c:valAx>
        <c:axId val="48324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16"/>
        <c:crossesAt val="0"/>
        <c:crossBetween val="midCat"/>
      </c:valAx>
      <c:valAx>
        <c:axId val="74942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