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548246"/>
        <c:axId val="28704008"/>
      </c:scatterChart>
      <c:valAx>
        <c:axId val="615482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008"/>
        <c:crossesAt val="0"/>
        <c:crossBetween val="midCat"/>
      </c:valAx>
      <c:valAx>
        <c:axId val="28704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6732"/>
        <c:axId val="36678525"/>
      </c:scatterChart>
      <c:valAx>
        <c:axId val="81367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525"/>
        <c:crossesAt val="0"/>
        <c:crossBetween val="midCat"/>
      </c:valAx>
      <c:valAx>
        <c:axId val="36678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85474"/>
        <c:axId val="958332"/>
      </c:scatterChart>
      <c:valAx>
        <c:axId val="727854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2"/>
        <c:crossesAt val="0"/>
        <c:crossBetween val="midCat"/>
      </c:valAx>
      <c:valAx>
        <c:axId val="958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40493"/>
        <c:axId val="99441637"/>
      </c:scatterChart>
      <c:valAx>
        <c:axId val="554404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637"/>
        <c:crossesAt val="0"/>
        <c:crossBetween val="midCat"/>
      </c:valAx>
      <c:valAx>
        <c:axId val="99441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82315"/>
        <c:axId val="42458557"/>
      </c:scatterChart>
      <c:valAx>
        <c:axId val="115823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557"/>
        <c:crossesAt val="0"/>
        <c:crossBetween val="midCat"/>
      </c:valAx>
      <c:valAx>
        <c:axId val="42458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91075"/>
        <c:axId val="20273649"/>
      </c:scatterChart>
      <c:valAx>
        <c:axId val="426910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649"/>
        <c:crossesAt val="0"/>
        <c:crossBetween val="midCat"/>
      </c:valAx>
      <c:valAx>
        <c:axId val="20273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39876"/>
        <c:axId val="53747798"/>
      </c:scatterChart>
      <c:valAx>
        <c:axId val="466398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798"/>
        <c:crossesAt val="0"/>
        <c:crossBetween val="midCat"/>
      </c:valAx>
      <c:valAx>
        <c:axId val="53747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87690"/>
        <c:axId val="78816358"/>
      </c:scatterChart>
      <c:valAx>
        <c:axId val="687876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358"/>
        <c:crossesAt val="0"/>
        <c:crossBetween val="midCat"/>
      </c:valAx>
      <c:valAx>
        <c:axId val="78816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16817"/>
        <c:axId val="73199149"/>
      </c:scatterChart>
      <c:valAx>
        <c:axId val="179168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149"/>
        <c:crossesAt val="0"/>
        <c:crossBetween val="midCat"/>
      </c:valAx>
      <c:valAx>
        <c:axId val="73199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98819"/>
        <c:axId val="45368995"/>
      </c:scatterChart>
      <c:valAx>
        <c:axId val="911988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995"/>
        <c:crossesAt val="0"/>
        <c:crossBetween val="midCat"/>
      </c:valAx>
      <c:valAx>
        <c:axId val="45368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8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5031"/>
        <c:axId val="20993642"/>
      </c:scatterChart>
      <c:valAx>
        <c:axId val="371350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3642"/>
        <c:crossesAt val="0"/>
        <c:crossBetween val="midCat"/>
      </c:valAx>
      <c:valAx>
        <c:axId val="2099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497663"/>
        <c:axId val="12940915"/>
      </c:scatterChart>
      <c:valAx>
        <c:axId val="274976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915"/>
        <c:crossesAt val="0"/>
        <c:crossBetween val="midCat"/>
      </c:valAx>
      <c:valAx>
        <c:axId val="12940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7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