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207593"/>
        <c:axId val="29396907"/>
      </c:scatterChart>
      <c:valAx>
        <c:axId val="512075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907"/>
        <c:crossesAt val="0"/>
        <c:crossBetween val="midCat"/>
      </c:valAx>
      <c:valAx>
        <c:axId val="29396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5653"/>
        <c:axId val="92797780"/>
      </c:scatterChart>
      <c:valAx>
        <c:axId val="947956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780"/>
        <c:crossesAt val="0"/>
        <c:crossBetween val="midCat"/>
      </c:valAx>
      <c:valAx>
        <c:axId val="92797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36596"/>
        <c:axId val="3819148"/>
      </c:scatterChart>
      <c:valAx>
        <c:axId val="124365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48"/>
        <c:crossesAt val="0"/>
        <c:crossBetween val="midCat"/>
      </c:valAx>
      <c:valAx>
        <c:axId val="3819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1170"/>
        <c:axId val="69799433"/>
      </c:scatterChart>
      <c:valAx>
        <c:axId val="239411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433"/>
        <c:crossesAt val="0"/>
        <c:crossBetween val="midCat"/>
      </c:valAx>
      <c:valAx>
        <c:axId val="6979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197"/>
        <c:axId val="36274358"/>
      </c:scatterChart>
      <c:valAx>
        <c:axId val="26041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358"/>
        <c:crossesAt val="0"/>
        <c:crossBetween val="midCat"/>
      </c:valAx>
      <c:valAx>
        <c:axId val="3627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41955"/>
        <c:axId val="48742253"/>
      </c:scatterChart>
      <c:valAx>
        <c:axId val="110419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253"/>
        <c:crossesAt val="0"/>
        <c:crossBetween val="midCat"/>
      </c:valAx>
      <c:valAx>
        <c:axId val="4874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6119"/>
        <c:axId val="95454729"/>
      </c:scatterChart>
      <c:valAx>
        <c:axId val="193161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729"/>
        <c:crossesAt val="0"/>
        <c:crossBetween val="midCat"/>
      </c:valAx>
      <c:valAx>
        <c:axId val="95454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52668"/>
        <c:axId val="93900681"/>
      </c:scatterChart>
      <c:valAx>
        <c:axId val="207526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681"/>
        <c:crossesAt val="0"/>
        <c:crossBetween val="midCat"/>
      </c:valAx>
      <c:valAx>
        <c:axId val="93900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0622"/>
        <c:axId val="58726971"/>
      </c:scatterChart>
      <c:valAx>
        <c:axId val="12306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971"/>
        <c:crossesAt val="0"/>
        <c:crossBetween val="midCat"/>
      </c:valAx>
      <c:valAx>
        <c:axId val="5872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4687"/>
        <c:axId val="1580921"/>
      </c:scatterChart>
      <c:valAx>
        <c:axId val="248346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1"/>
        <c:crossesAt val="0"/>
        <c:crossBetween val="midCat"/>
      </c:valAx>
      <c:valAx>
        <c:axId val="158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91716"/>
        <c:axId val="18433932"/>
      </c:scatterChart>
      <c:valAx>
        <c:axId val="977917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932"/>
        <c:crossesAt val="0"/>
        <c:crossBetween val="midCat"/>
      </c:valAx>
      <c:valAx>
        <c:axId val="1843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869649"/>
        <c:axId val="49031406"/>
      </c:scatterChart>
      <c:valAx>
        <c:axId val="538696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06"/>
        <c:crossesAt val="0"/>
        <c:crossBetween val="midCat"/>
      </c:valAx>
      <c:valAx>
        <c:axId val="4903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