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817931"/>
        <c:axId val="29921892"/>
      </c:scatterChart>
      <c:valAx>
        <c:axId val="588179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892"/>
        <c:crossesAt val="0"/>
        <c:crossBetween val="midCat"/>
      </c:valAx>
      <c:valAx>
        <c:axId val="29921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6318"/>
        <c:axId val="56370186"/>
      </c:scatterChart>
      <c:valAx>
        <c:axId val="315363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186"/>
        <c:crossesAt val="0"/>
        <c:crossBetween val="midCat"/>
      </c:valAx>
      <c:valAx>
        <c:axId val="5637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30787"/>
        <c:axId val="49172296"/>
      </c:scatterChart>
      <c:valAx>
        <c:axId val="35630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296"/>
        <c:crossesAt val="0"/>
        <c:crossBetween val="midCat"/>
      </c:valAx>
      <c:valAx>
        <c:axId val="49172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02451"/>
        <c:axId val="35803856"/>
      </c:scatterChart>
      <c:valAx>
        <c:axId val="95402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56"/>
        <c:crossesAt val="0"/>
        <c:crossBetween val="midCat"/>
      </c:valAx>
      <c:valAx>
        <c:axId val="3580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03800"/>
        <c:axId val="46859818"/>
      </c:scatterChart>
      <c:valAx>
        <c:axId val="476038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818"/>
        <c:crossesAt val="0"/>
        <c:crossBetween val="midCat"/>
      </c:valAx>
      <c:valAx>
        <c:axId val="4685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5177"/>
        <c:axId val="19389016"/>
      </c:scatterChart>
      <c:valAx>
        <c:axId val="96125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16"/>
        <c:crossesAt val="0"/>
        <c:crossBetween val="midCat"/>
      </c:valAx>
      <c:valAx>
        <c:axId val="1938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9553"/>
        <c:axId val="28213322"/>
      </c:scatterChart>
      <c:valAx>
        <c:axId val="8619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22"/>
        <c:crossesAt val="0"/>
        <c:crossBetween val="midCat"/>
      </c:valAx>
      <c:valAx>
        <c:axId val="2821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5265"/>
        <c:axId val="2309193"/>
      </c:scatterChart>
      <c:valAx>
        <c:axId val="23785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93"/>
        <c:crossesAt val="0"/>
        <c:crossBetween val="midCat"/>
      </c:valAx>
      <c:valAx>
        <c:axId val="230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718"/>
        <c:axId val="44465116"/>
      </c:scatterChart>
      <c:valAx>
        <c:axId val="65847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116"/>
        <c:crossesAt val="0"/>
        <c:crossBetween val="midCat"/>
      </c:valAx>
      <c:valAx>
        <c:axId val="4446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77876"/>
        <c:axId val="21699954"/>
      </c:scatterChart>
      <c:valAx>
        <c:axId val="45377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954"/>
        <c:crossesAt val="0"/>
        <c:crossBetween val="midCat"/>
      </c:valAx>
      <c:valAx>
        <c:axId val="2169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4490"/>
        <c:axId val="8944911"/>
      </c:scatterChart>
      <c:valAx>
        <c:axId val="423644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11"/>
        <c:crossesAt val="0"/>
        <c:crossBetween val="midCat"/>
      </c:valAx>
      <c:valAx>
        <c:axId val="894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03078"/>
        <c:axId val="7778598"/>
      </c:scatterChart>
      <c:valAx>
        <c:axId val="89103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8"/>
        <c:crossesAt val="0"/>
        <c:crossBetween val="midCat"/>
      </c:valAx>
      <c:valAx>
        <c:axId val="777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