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58724"/>
        <c:axId val="97181216"/>
      </c:scatterChart>
      <c:valAx>
        <c:axId val="56158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216"/>
        <c:crossesAt val="0"/>
        <c:crossBetween val="midCat"/>
      </c:valAx>
      <c:valAx>
        <c:axId val="9718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77995"/>
        <c:axId val="75195546"/>
      </c:scatterChart>
      <c:valAx>
        <c:axId val="88877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546"/>
        <c:crossesAt val="0"/>
        <c:crossBetween val="midCat"/>
      </c:valAx>
      <c:valAx>
        <c:axId val="75195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4327"/>
        <c:axId val="69739128"/>
      </c:scatterChart>
      <c:valAx>
        <c:axId val="14594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128"/>
        <c:crossesAt val="0"/>
        <c:crossBetween val="midCat"/>
      </c:valAx>
      <c:valAx>
        <c:axId val="6973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89780"/>
        <c:axId val="32725525"/>
      </c:scatterChart>
      <c:valAx>
        <c:axId val="630897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525"/>
        <c:crossesAt val="0"/>
        <c:crossBetween val="midCat"/>
      </c:valAx>
      <c:valAx>
        <c:axId val="32725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63288"/>
        <c:axId val="66676577"/>
      </c:scatterChart>
      <c:valAx>
        <c:axId val="576632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577"/>
        <c:crossesAt val="0"/>
        <c:crossBetween val="midCat"/>
      </c:valAx>
      <c:valAx>
        <c:axId val="66676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66363"/>
        <c:axId val="41256994"/>
      </c:scatterChart>
      <c:valAx>
        <c:axId val="224663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994"/>
        <c:crossesAt val="0"/>
        <c:crossBetween val="midCat"/>
      </c:valAx>
      <c:valAx>
        <c:axId val="41256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9400"/>
        <c:axId val="55132988"/>
      </c:scatterChart>
      <c:valAx>
        <c:axId val="210394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988"/>
        <c:crossesAt val="0"/>
        <c:crossBetween val="midCat"/>
      </c:valAx>
      <c:valAx>
        <c:axId val="5513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99966"/>
        <c:axId val="57596169"/>
      </c:scatterChart>
      <c:valAx>
        <c:axId val="986999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169"/>
        <c:crossesAt val="0"/>
        <c:crossBetween val="midCat"/>
      </c:valAx>
      <c:valAx>
        <c:axId val="5759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5953"/>
        <c:axId val="58388667"/>
      </c:scatterChart>
      <c:valAx>
        <c:axId val="227759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667"/>
        <c:crossesAt val="0"/>
        <c:crossBetween val="midCat"/>
      </c:valAx>
      <c:valAx>
        <c:axId val="5838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7508"/>
        <c:axId val="66988167"/>
      </c:scatterChart>
      <c:valAx>
        <c:axId val="8437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167"/>
        <c:crossesAt val="0"/>
        <c:crossBetween val="midCat"/>
      </c:valAx>
      <c:valAx>
        <c:axId val="6698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42083"/>
        <c:axId val="80959521"/>
      </c:scatterChart>
      <c:valAx>
        <c:axId val="260420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521"/>
        <c:crossesAt val="0"/>
        <c:crossBetween val="midCat"/>
      </c:valAx>
      <c:valAx>
        <c:axId val="80959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406443"/>
        <c:axId val="28121592"/>
      </c:scatterChart>
      <c:valAx>
        <c:axId val="18406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592"/>
        <c:crossesAt val="0"/>
        <c:crossBetween val="midCat"/>
      </c:valAx>
      <c:valAx>
        <c:axId val="28121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