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559537"/>
        <c:axId val="8430790"/>
      </c:scatterChart>
      <c:valAx>
        <c:axId val="485595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90"/>
        <c:crossesAt val="0"/>
        <c:crossBetween val="midCat"/>
      </c:valAx>
      <c:valAx>
        <c:axId val="8430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93988"/>
        <c:axId val="39181651"/>
      </c:scatterChart>
      <c:valAx>
        <c:axId val="941939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651"/>
        <c:crossesAt val="0"/>
        <c:crossBetween val="midCat"/>
      </c:valAx>
      <c:valAx>
        <c:axId val="3918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7320"/>
        <c:axId val="93221299"/>
      </c:scatterChart>
      <c:valAx>
        <c:axId val="79273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299"/>
        <c:crossesAt val="0"/>
        <c:crossBetween val="midCat"/>
      </c:valAx>
      <c:valAx>
        <c:axId val="93221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58714"/>
        <c:axId val="39967296"/>
      </c:scatterChart>
      <c:valAx>
        <c:axId val="441587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296"/>
        <c:crossesAt val="0"/>
        <c:crossBetween val="midCat"/>
      </c:valAx>
      <c:valAx>
        <c:axId val="3996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52910"/>
        <c:axId val="71378900"/>
      </c:scatterChart>
      <c:valAx>
        <c:axId val="327529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900"/>
        <c:crossesAt val="0"/>
        <c:crossBetween val="midCat"/>
      </c:valAx>
      <c:valAx>
        <c:axId val="71378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29945"/>
        <c:axId val="83454019"/>
      </c:scatterChart>
      <c:valAx>
        <c:axId val="766299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019"/>
        <c:crossesAt val="0"/>
        <c:crossBetween val="midCat"/>
      </c:valAx>
      <c:valAx>
        <c:axId val="83454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27063"/>
        <c:axId val="7241764"/>
      </c:scatterChart>
      <c:valAx>
        <c:axId val="684270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64"/>
        <c:crossesAt val="0"/>
        <c:crossBetween val="midCat"/>
      </c:valAx>
      <c:valAx>
        <c:axId val="7241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42410"/>
        <c:axId val="96664102"/>
      </c:scatterChart>
      <c:valAx>
        <c:axId val="636424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102"/>
        <c:crossesAt val="0"/>
        <c:crossBetween val="midCat"/>
      </c:valAx>
      <c:valAx>
        <c:axId val="96664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29944"/>
        <c:axId val="51293732"/>
      </c:scatterChart>
      <c:valAx>
        <c:axId val="319299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732"/>
        <c:crossesAt val="0"/>
        <c:crossBetween val="midCat"/>
      </c:valAx>
      <c:valAx>
        <c:axId val="51293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78644"/>
        <c:axId val="55768389"/>
      </c:scatterChart>
      <c:valAx>
        <c:axId val="769786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389"/>
        <c:crossesAt val="0"/>
        <c:crossBetween val="midCat"/>
      </c:valAx>
      <c:valAx>
        <c:axId val="55768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15517"/>
        <c:axId val="38180616"/>
      </c:scatterChart>
      <c:valAx>
        <c:axId val="675155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616"/>
        <c:crossesAt val="0"/>
        <c:crossBetween val="midCat"/>
      </c:valAx>
      <c:valAx>
        <c:axId val="38180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339046"/>
        <c:axId val="81593864"/>
      </c:scatterChart>
      <c:valAx>
        <c:axId val="273390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864"/>
        <c:crossesAt val="0"/>
        <c:crossBetween val="midCat"/>
      </c:valAx>
      <c:valAx>
        <c:axId val="81593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