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503115"/>
        <c:axId val="6315466"/>
      </c:scatterChart>
      <c:valAx>
        <c:axId val="425031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66"/>
        <c:crossesAt val="0"/>
        <c:crossBetween val="midCat"/>
      </c:valAx>
      <c:valAx>
        <c:axId val="6315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2431"/>
        <c:axId val="37146024"/>
      </c:scatterChart>
      <c:valAx>
        <c:axId val="302624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024"/>
        <c:crossesAt val="0"/>
        <c:crossBetween val="midCat"/>
      </c:valAx>
      <c:valAx>
        <c:axId val="3714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86641"/>
        <c:axId val="99041776"/>
      </c:scatterChart>
      <c:valAx>
        <c:axId val="63686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776"/>
        <c:crossesAt val="0"/>
        <c:crossBetween val="midCat"/>
      </c:valAx>
      <c:valAx>
        <c:axId val="99041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1356"/>
        <c:axId val="45782836"/>
      </c:scatterChart>
      <c:valAx>
        <c:axId val="384913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836"/>
        <c:crossesAt val="0"/>
        <c:crossBetween val="midCat"/>
      </c:valAx>
      <c:valAx>
        <c:axId val="4578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80725"/>
        <c:axId val="10406136"/>
      </c:scatterChart>
      <c:valAx>
        <c:axId val="48280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136"/>
        <c:crossesAt val="0"/>
        <c:crossBetween val="midCat"/>
      </c:valAx>
      <c:valAx>
        <c:axId val="10406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1834"/>
        <c:axId val="91295932"/>
      </c:scatterChart>
      <c:valAx>
        <c:axId val="80918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932"/>
        <c:crossesAt val="0"/>
        <c:crossBetween val="midCat"/>
      </c:valAx>
      <c:valAx>
        <c:axId val="9129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49626"/>
        <c:axId val="28873723"/>
      </c:scatterChart>
      <c:valAx>
        <c:axId val="788496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723"/>
        <c:crossesAt val="0"/>
        <c:crossBetween val="midCat"/>
      </c:valAx>
      <c:valAx>
        <c:axId val="2887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8485"/>
        <c:axId val="92139081"/>
      </c:scatterChart>
      <c:valAx>
        <c:axId val="10468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081"/>
        <c:crossesAt val="0"/>
        <c:crossBetween val="midCat"/>
      </c:valAx>
      <c:valAx>
        <c:axId val="92139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8323"/>
        <c:axId val="38033421"/>
      </c:scatterChart>
      <c:valAx>
        <c:axId val="4408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421"/>
        <c:crossesAt val="0"/>
        <c:crossBetween val="midCat"/>
      </c:valAx>
      <c:valAx>
        <c:axId val="3803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7745"/>
        <c:axId val="96799333"/>
      </c:scatterChart>
      <c:valAx>
        <c:axId val="21197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333"/>
        <c:crossesAt val="0"/>
        <c:crossBetween val="midCat"/>
      </c:valAx>
      <c:valAx>
        <c:axId val="96799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9515"/>
        <c:axId val="49974598"/>
      </c:scatterChart>
      <c:valAx>
        <c:axId val="649795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598"/>
        <c:crossesAt val="0"/>
        <c:crossBetween val="midCat"/>
      </c:valAx>
      <c:valAx>
        <c:axId val="4997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99595"/>
        <c:axId val="32328041"/>
      </c:scatterChart>
      <c:valAx>
        <c:axId val="796995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041"/>
        <c:crossesAt val="0"/>
        <c:crossBetween val="midCat"/>
      </c:valAx>
      <c:valAx>
        <c:axId val="32328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