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475934"/>
        <c:axId val="73148101"/>
      </c:scatterChart>
      <c:valAx>
        <c:axId val="564759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101"/>
        <c:crossesAt val="0"/>
        <c:crossBetween val="midCat"/>
      </c:valAx>
      <c:valAx>
        <c:axId val="73148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8065"/>
        <c:axId val="35356628"/>
      </c:scatterChart>
      <c:valAx>
        <c:axId val="646980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628"/>
        <c:crossesAt val="0"/>
        <c:crossBetween val="midCat"/>
      </c:valAx>
      <c:valAx>
        <c:axId val="35356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6847"/>
        <c:axId val="74769295"/>
      </c:scatterChart>
      <c:valAx>
        <c:axId val="963468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295"/>
        <c:crossesAt val="0"/>
        <c:crossBetween val="midCat"/>
      </c:valAx>
      <c:valAx>
        <c:axId val="74769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96592"/>
        <c:axId val="47447749"/>
      </c:scatterChart>
      <c:valAx>
        <c:axId val="193965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749"/>
        <c:crossesAt val="0"/>
        <c:crossBetween val="midCat"/>
      </c:valAx>
      <c:valAx>
        <c:axId val="47447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18824"/>
        <c:axId val="44723046"/>
      </c:scatterChart>
      <c:valAx>
        <c:axId val="873188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046"/>
        <c:crossesAt val="0"/>
        <c:crossBetween val="midCat"/>
      </c:valAx>
      <c:valAx>
        <c:axId val="4472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78662"/>
        <c:axId val="90624847"/>
      </c:scatterChart>
      <c:valAx>
        <c:axId val="552786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847"/>
        <c:crossesAt val="0"/>
        <c:crossBetween val="midCat"/>
      </c:valAx>
      <c:valAx>
        <c:axId val="9062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5"/>
        <c:axId val="99500425"/>
      </c:scatterChart>
      <c:valAx>
        <c:axId val="342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425"/>
        <c:crossesAt val="0"/>
        <c:crossBetween val="midCat"/>
      </c:valAx>
      <c:valAx>
        <c:axId val="9950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66476"/>
        <c:axId val="85180407"/>
      </c:scatterChart>
      <c:valAx>
        <c:axId val="192664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407"/>
        <c:crossesAt val="0"/>
        <c:crossBetween val="midCat"/>
      </c:valAx>
      <c:valAx>
        <c:axId val="85180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03359"/>
        <c:axId val="79155082"/>
      </c:scatterChart>
      <c:valAx>
        <c:axId val="252033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082"/>
        <c:crossesAt val="0"/>
        <c:crossBetween val="midCat"/>
      </c:valAx>
      <c:valAx>
        <c:axId val="79155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38088"/>
        <c:axId val="19943855"/>
      </c:scatterChart>
      <c:valAx>
        <c:axId val="376380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855"/>
        <c:crossesAt val="0"/>
        <c:crossBetween val="midCat"/>
      </c:valAx>
      <c:valAx>
        <c:axId val="19943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27795"/>
        <c:axId val="50058868"/>
      </c:scatterChart>
      <c:valAx>
        <c:axId val="946277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868"/>
        <c:crossesAt val="0"/>
        <c:crossBetween val="midCat"/>
      </c:valAx>
      <c:valAx>
        <c:axId val="50058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103406"/>
        <c:axId val="65279175"/>
      </c:scatterChart>
      <c:valAx>
        <c:axId val="381034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175"/>
        <c:crossesAt val="0"/>
        <c:crossBetween val="midCat"/>
      </c:valAx>
      <c:valAx>
        <c:axId val="65279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