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853334"/>
        <c:axId val="58661924"/>
      </c:scatterChart>
      <c:valAx>
        <c:axId val="988533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924"/>
        <c:crossesAt val="0"/>
        <c:crossBetween val="midCat"/>
      </c:valAx>
      <c:valAx>
        <c:axId val="5866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22750"/>
        <c:axId val="79718970"/>
      </c:scatterChart>
      <c:valAx>
        <c:axId val="331227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970"/>
        <c:crossesAt val="0"/>
        <c:crossBetween val="midCat"/>
      </c:valAx>
      <c:valAx>
        <c:axId val="7971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9796"/>
        <c:axId val="55797131"/>
      </c:scatterChart>
      <c:valAx>
        <c:axId val="427597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131"/>
        <c:crossesAt val="0"/>
        <c:crossBetween val="midCat"/>
      </c:valAx>
      <c:valAx>
        <c:axId val="5579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873"/>
        <c:axId val="82859001"/>
      </c:scatterChart>
      <c:valAx>
        <c:axId val="70488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001"/>
        <c:crossesAt val="0"/>
        <c:crossBetween val="midCat"/>
      </c:valAx>
      <c:valAx>
        <c:axId val="8285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84448"/>
        <c:axId val="98202763"/>
      </c:scatterChart>
      <c:valAx>
        <c:axId val="797844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763"/>
        <c:crossesAt val="0"/>
        <c:crossBetween val="midCat"/>
      </c:valAx>
      <c:valAx>
        <c:axId val="9820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8827"/>
        <c:axId val="10740256"/>
      </c:scatterChart>
      <c:valAx>
        <c:axId val="23088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256"/>
        <c:crossesAt val="0"/>
        <c:crossBetween val="midCat"/>
      </c:valAx>
      <c:valAx>
        <c:axId val="10740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4554"/>
        <c:axId val="17059921"/>
      </c:scatterChart>
      <c:valAx>
        <c:axId val="43944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921"/>
        <c:crossesAt val="0"/>
        <c:crossBetween val="midCat"/>
      </c:valAx>
      <c:valAx>
        <c:axId val="1705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46405"/>
        <c:axId val="85971831"/>
      </c:scatterChart>
      <c:valAx>
        <c:axId val="711464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831"/>
        <c:crossesAt val="0"/>
        <c:crossBetween val="midCat"/>
      </c:valAx>
      <c:valAx>
        <c:axId val="85971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9047"/>
        <c:axId val="73133703"/>
      </c:scatterChart>
      <c:valAx>
        <c:axId val="56599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703"/>
        <c:crossesAt val="0"/>
        <c:crossBetween val="midCat"/>
      </c:valAx>
      <c:valAx>
        <c:axId val="73133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3403"/>
        <c:axId val="31498376"/>
      </c:scatterChart>
      <c:valAx>
        <c:axId val="36833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376"/>
        <c:crossesAt val="0"/>
        <c:crossBetween val="midCat"/>
      </c:valAx>
      <c:valAx>
        <c:axId val="3149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38806"/>
        <c:axId val="67396959"/>
      </c:scatterChart>
      <c:valAx>
        <c:axId val="810388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959"/>
        <c:crossesAt val="0"/>
        <c:crossBetween val="midCat"/>
      </c:valAx>
      <c:valAx>
        <c:axId val="6739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059967"/>
        <c:axId val="18462745"/>
      </c:scatterChart>
      <c:valAx>
        <c:axId val="85059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745"/>
        <c:crossesAt val="0"/>
        <c:crossBetween val="midCat"/>
      </c:valAx>
      <c:valAx>
        <c:axId val="18462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