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2606455"/>
        <c:axId val="46761903"/>
      </c:scatterChart>
      <c:valAx>
        <c:axId val="326064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903"/>
        <c:crossesAt val="0"/>
        <c:crossBetween val="midCat"/>
      </c:valAx>
      <c:valAx>
        <c:axId val="46761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39384"/>
        <c:axId val="11314324"/>
      </c:scatterChart>
      <c:valAx>
        <c:axId val="938393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324"/>
        <c:crossesAt val="0"/>
        <c:crossBetween val="midCat"/>
      </c:valAx>
      <c:valAx>
        <c:axId val="11314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69425"/>
        <c:axId val="95497712"/>
      </c:scatterChart>
      <c:valAx>
        <c:axId val="3326942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7712"/>
        <c:crossesAt val="0"/>
        <c:crossBetween val="midCat"/>
      </c:valAx>
      <c:valAx>
        <c:axId val="95497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926955"/>
        <c:axId val="71837130"/>
      </c:scatterChart>
      <c:valAx>
        <c:axId val="679269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130"/>
        <c:crossesAt val="0"/>
        <c:crossBetween val="midCat"/>
      </c:valAx>
      <c:valAx>
        <c:axId val="7183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6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738849"/>
        <c:axId val="62577426"/>
      </c:scatterChart>
      <c:valAx>
        <c:axId val="617388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426"/>
        <c:crossesAt val="0"/>
        <c:crossBetween val="midCat"/>
      </c:valAx>
      <c:valAx>
        <c:axId val="62577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8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74380"/>
        <c:axId val="30337016"/>
      </c:scatterChart>
      <c:valAx>
        <c:axId val="412743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016"/>
        <c:crossesAt val="0"/>
        <c:crossBetween val="midCat"/>
      </c:valAx>
      <c:valAx>
        <c:axId val="30337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41970"/>
        <c:axId val="83218156"/>
      </c:scatterChart>
      <c:valAx>
        <c:axId val="365419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156"/>
        <c:crossesAt val="0"/>
        <c:crossBetween val="midCat"/>
      </c:valAx>
      <c:valAx>
        <c:axId val="83218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1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1122"/>
        <c:axId val="57046860"/>
      </c:scatterChart>
      <c:valAx>
        <c:axId val="38411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860"/>
        <c:crossesAt val="0"/>
        <c:crossBetween val="midCat"/>
      </c:valAx>
      <c:valAx>
        <c:axId val="57046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43688"/>
        <c:axId val="81968318"/>
      </c:scatterChart>
      <c:valAx>
        <c:axId val="63436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318"/>
        <c:crossesAt val="0"/>
        <c:crossBetween val="midCat"/>
      </c:valAx>
      <c:valAx>
        <c:axId val="81968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24958"/>
        <c:axId val="95278320"/>
      </c:scatterChart>
      <c:valAx>
        <c:axId val="5192495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320"/>
        <c:crossesAt val="0"/>
        <c:crossBetween val="midCat"/>
      </c:valAx>
      <c:valAx>
        <c:axId val="95278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74463"/>
        <c:axId val="55644720"/>
      </c:scatterChart>
      <c:valAx>
        <c:axId val="582744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720"/>
        <c:crossesAt val="0"/>
        <c:crossBetween val="midCat"/>
      </c:valAx>
      <c:valAx>
        <c:axId val="55644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4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80738"/>
        <c:axId val="41289142"/>
      </c:scatterChart>
      <c:valAx>
        <c:axId val="68807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142"/>
        <c:crossesAt val="0"/>
        <c:crossBetween val="midCat"/>
      </c:valAx>
      <c:valAx>
        <c:axId val="4128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