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228487"/>
        <c:axId val="32996719"/>
      </c:scatterChart>
      <c:valAx>
        <c:axId val="692284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6719"/>
        <c:crossBetween val="midCat"/>
      </c:valAx>
      <c:valAx>
        <c:axId val="329967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84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817280"/>
        <c:axId val="83458971"/>
      </c:scatterChart>
      <c:valAx>
        <c:axId val="68817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8971"/>
        <c:crossesAt val="0"/>
        <c:crossBetween val="midCat"/>
      </c:valAx>
      <c:valAx>
        <c:axId val="8345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7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