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79776"/>
        <c:axId val="400509"/>
      </c:scatterChart>
      <c:valAx>
        <c:axId val="64779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"/>
        <c:crossBetween val="midCat"/>
      </c:valAx>
      <c:valAx>
        <c:axId val="400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19276"/>
        <c:axId val="76435716"/>
      </c:scatterChart>
      <c:valAx>
        <c:axId val="635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16"/>
        <c:crossesAt val="0"/>
        <c:crossBetween val="midCat"/>
      </c:valAx>
      <c:valAx>
        <c:axId val="764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