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72407"/>
        <c:axId val="69866326"/>
      </c:scatterChart>
      <c:valAx>
        <c:axId val="157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326"/>
        <c:crossesAt val="0"/>
        <c:crossBetween val="midCat"/>
      </c:valAx>
      <c:valAx>
        <c:axId val="698663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760966"/>
        <c:axId val="94353167"/>
      </c:scatterChart>
      <c:valAx>
        <c:axId val="9676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167"/>
        <c:crossesAt val="0"/>
        <c:crossBetween val="midCat"/>
      </c:valAx>
      <c:valAx>
        <c:axId val="943531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300291"/>
        <c:axId val="98791349"/>
      </c:scatterChart>
      <c:valAx>
        <c:axId val="183002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349"/>
        <c:crossesAt val="0"/>
        <c:crossBetween val="midCat"/>
        <c:majorUnit val="10"/>
      </c:valAx>
      <c:valAx>
        <c:axId val="987913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457606"/>
        <c:axId val="68710517"/>
      </c:scatterChart>
      <c:valAx>
        <c:axId val="124576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517"/>
        <c:crossesAt val="0"/>
        <c:crossBetween val="midCat"/>
      </c:valAx>
      <c:valAx>
        <c:axId val="687105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025669"/>
        <c:axId val="93943051"/>
      </c:scatterChart>
      <c:valAx>
        <c:axId val="350256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051"/>
        <c:crossesAt val="0"/>
        <c:crossBetween val="midCat"/>
      </c:valAx>
      <c:valAx>
        <c:axId val="939430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