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44907"/>
        <c:axId val="42119307"/>
      </c:barChart>
      <c:catAx>
        <c:axId val="49144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19307"/>
        <c:auto val="1"/>
        <c:lblAlgn val="ctr"/>
        <c:lblOffset val="100"/>
        <c:noMultiLvlLbl val="0"/>
      </c:catAx>
      <c:valAx>
        <c:axId val="42119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44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56742"/>
        <c:axId val="78683472"/>
      </c:scatterChart>
      <c:valAx>
        <c:axId val="762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472"/>
        <c:crossesAt val="0"/>
        <c:crossBetween val="midCat"/>
      </c:valAx>
      <c:valAx>
        <c:axId val="786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