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46338"/>
        <c:axId val="41626843"/>
      </c:lineChart>
      <c:catAx>
        <c:axId val="64746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626843"/>
        <c:crossesAt val="0"/>
        <c:auto val="1"/>
        <c:lblAlgn val="ctr"/>
        <c:lblOffset val="100"/>
        <c:noMultiLvlLbl val="0"/>
      </c:catAx>
      <c:valAx>
        <c:axId val="41626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746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24159"/>
        <c:axId val="71225211"/>
      </c:lineChart>
      <c:catAx>
        <c:axId val="83324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225211"/>
        <c:crossesAt val="0"/>
        <c:auto val="1"/>
        <c:lblAlgn val="ctr"/>
        <c:lblOffset val="100"/>
        <c:noMultiLvlLbl val="0"/>
      </c:catAx>
      <c:valAx>
        <c:axId val="71225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324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