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88452"/>
        <c:axId val="91985230"/>
      </c:scatterChart>
      <c:valAx>
        <c:axId val="43088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230"/>
        <c:crossBetween val="midCat"/>
      </c:valAx>
      <c:valAx>
        <c:axId val="91985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4070"/>
        <c:axId val="67621281"/>
      </c:scatterChart>
      <c:valAx>
        <c:axId val="2957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281"/>
        <c:crossesAt val="0"/>
        <c:crossBetween val="midCat"/>
      </c:valAx>
      <c:valAx>
        <c:axId val="676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