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57992"/>
        <c:axId val="75325828"/>
      </c:scatterChart>
      <c:valAx>
        <c:axId val="98757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28"/>
        <c:crossBetween val="midCat"/>
      </c:valAx>
      <c:valAx>
        <c:axId val="75325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69629"/>
        <c:axId val="49676436"/>
      </c:scatterChart>
      <c:valAx>
        <c:axId val="1256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436"/>
        <c:crossesAt val="0"/>
        <c:crossBetween val="midCat"/>
      </c:valAx>
      <c:valAx>
        <c:axId val="496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