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862907"/>
        <c:axId val="58339290"/>
      </c:scatterChart>
      <c:valAx>
        <c:axId val="3586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290"/>
        <c:crossesAt val="0"/>
        <c:crossBetween val="midCat"/>
      </c:valAx>
      <c:valAx>
        <c:axId val="583392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9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19936"/>
        <c:axId val="9481876"/>
      </c:scatterChart>
      <c:valAx>
        <c:axId val="211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76"/>
        <c:crossesAt val="0"/>
        <c:crossBetween val="midCat"/>
      </c:valAx>
      <c:valAx>
        <c:axId val="94818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066521"/>
        <c:axId val="53984156"/>
      </c:scatterChart>
      <c:valAx>
        <c:axId val="39066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156"/>
        <c:crossesAt val="0"/>
        <c:crossBetween val="midCat"/>
        <c:majorUnit val="10"/>
      </c:valAx>
      <c:valAx>
        <c:axId val="539841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213197"/>
        <c:axId val="96225412"/>
      </c:scatterChart>
      <c:valAx>
        <c:axId val="452131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412"/>
        <c:crossesAt val="0"/>
        <c:crossBetween val="midCat"/>
      </c:valAx>
      <c:valAx>
        <c:axId val="962254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166689"/>
        <c:axId val="1657202"/>
      </c:scatterChart>
      <c:valAx>
        <c:axId val="221666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02"/>
        <c:crossesAt val="0"/>
        <c:crossBetween val="midCat"/>
      </c:valAx>
      <c:valAx>
        <c:axId val="16572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