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885846"/>
        <c:axId val="33327092"/>
      </c:barChart>
      <c:catAx>
        <c:axId val="918858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27092"/>
        <c:auto val="1"/>
        <c:lblAlgn val="ctr"/>
        <c:lblOffset val="100"/>
        <c:noMultiLvlLbl val="0"/>
      </c:catAx>
      <c:valAx>
        <c:axId val="333270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858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319884"/>
        <c:axId val="69940776"/>
      </c:scatterChart>
      <c:valAx>
        <c:axId val="2231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776"/>
        <c:crossesAt val="0"/>
        <c:crossBetween val="midCat"/>
      </c:valAx>
      <c:valAx>
        <c:axId val="6994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