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5502"/>
        <c:axId val="90183930"/>
      </c:lineChart>
      <c:catAx>
        <c:axId val="7483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183930"/>
        <c:crossesAt val="0"/>
        <c:auto val="1"/>
        <c:lblAlgn val="ctr"/>
        <c:lblOffset val="100"/>
        <c:noMultiLvlLbl val="0"/>
      </c:catAx>
      <c:valAx>
        <c:axId val="9018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35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4446"/>
        <c:axId val="280506"/>
      </c:lineChart>
      <c:catAx>
        <c:axId val="87364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506"/>
        <c:crossesAt val="0"/>
        <c:auto val="1"/>
        <c:lblAlgn val="ctr"/>
        <c:lblOffset val="100"/>
        <c:noMultiLvlLbl val="0"/>
      </c:catAx>
      <c:valAx>
        <c:axId val="280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364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