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46851"/>
        <c:axId val="90300820"/>
      </c:scatterChart>
      <c:valAx>
        <c:axId val="52246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820"/>
        <c:crossBetween val="midCat"/>
      </c:valAx>
      <c:valAx>
        <c:axId val="90300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02926"/>
        <c:axId val="54090932"/>
      </c:scatterChart>
      <c:valAx>
        <c:axId val="8810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932"/>
        <c:crossesAt val="0"/>
        <c:crossBetween val="midCat"/>
      </c:valAx>
      <c:valAx>
        <c:axId val="5409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