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29352"/>
        <c:axId val="89246698"/>
      </c:scatterChart>
      <c:valAx>
        <c:axId val="65229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98"/>
        <c:crossBetween val="midCat"/>
      </c:valAx>
      <c:valAx>
        <c:axId val="89246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94881"/>
        <c:axId val="34732757"/>
      </c:scatterChart>
      <c:valAx>
        <c:axId val="835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757"/>
        <c:crossesAt val="0"/>
        <c:crossBetween val="midCat"/>
      </c:valAx>
      <c:valAx>
        <c:axId val="347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