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789787"/>
        <c:axId val="94599732"/>
      </c:scatterChart>
      <c:valAx>
        <c:axId val="6378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732"/>
        <c:crossesAt val="0"/>
        <c:crossBetween val="midCat"/>
      </c:valAx>
      <c:valAx>
        <c:axId val="945997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09404"/>
        <c:axId val="6301544"/>
      </c:scatterChart>
      <c:valAx>
        <c:axId val="4540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44"/>
        <c:crossesAt val="0"/>
        <c:crossBetween val="midCat"/>
      </c:valAx>
      <c:valAx>
        <c:axId val="6301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90143"/>
        <c:axId val="17577092"/>
      </c:scatterChart>
      <c:valAx>
        <c:axId val="855901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092"/>
        <c:crossesAt val="0"/>
        <c:crossBetween val="midCat"/>
        <c:majorUnit val="10"/>
      </c:valAx>
      <c:valAx>
        <c:axId val="17577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377499"/>
        <c:axId val="30195337"/>
      </c:scatterChart>
      <c:valAx>
        <c:axId val="23377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337"/>
        <c:crossesAt val="0"/>
        <c:crossBetween val="midCat"/>
      </c:valAx>
      <c:valAx>
        <c:axId val="301953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359828"/>
        <c:axId val="36063330"/>
      </c:scatterChart>
      <c:valAx>
        <c:axId val="803598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330"/>
        <c:crossesAt val="0"/>
        <c:crossBetween val="midCat"/>
      </c:valAx>
      <c:valAx>
        <c:axId val="360633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