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891958"/>
        <c:axId val="10464685"/>
      </c:barChart>
      <c:catAx>
        <c:axId val="60891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64685"/>
        <c:auto val="1"/>
        <c:lblAlgn val="ctr"/>
        <c:lblOffset val="100"/>
        <c:noMultiLvlLbl val="0"/>
      </c:catAx>
      <c:valAx>
        <c:axId val="10464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91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23846"/>
        <c:axId val="52859796"/>
      </c:scatterChart>
      <c:valAx>
        <c:axId val="4362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796"/>
        <c:crossesAt val="0"/>
        <c:crossBetween val="midCat"/>
      </c:valAx>
      <c:valAx>
        <c:axId val="528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