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07702"/>
        <c:axId val="30501110"/>
      </c:lineChart>
      <c:catAx>
        <c:axId val="17007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501110"/>
        <c:crossesAt val="0"/>
        <c:auto val="1"/>
        <c:lblAlgn val="ctr"/>
        <c:lblOffset val="100"/>
        <c:noMultiLvlLbl val="0"/>
      </c:catAx>
      <c:valAx>
        <c:axId val="30501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007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49138"/>
        <c:axId val="85166224"/>
      </c:lineChart>
      <c:catAx>
        <c:axId val="24849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166224"/>
        <c:crossesAt val="0"/>
        <c:auto val="1"/>
        <c:lblAlgn val="ctr"/>
        <c:lblOffset val="100"/>
        <c:noMultiLvlLbl val="0"/>
      </c:catAx>
      <c:valAx>
        <c:axId val="85166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849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