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52908"/>
        <c:axId val="30519723"/>
      </c:scatterChart>
      <c:valAx>
        <c:axId val="7952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19723"/>
        <c:crossesAt val="0"/>
        <c:crossBetween val="midCat"/>
      </c:valAx>
      <c:valAx>
        <c:axId val="30519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29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919415"/>
        <c:axId val="69017995"/>
      </c:scatterChart>
      <c:valAx>
        <c:axId val="41919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17995"/>
        <c:crossesAt val="0"/>
        <c:crossBetween val="midCat"/>
      </c:valAx>
      <c:valAx>
        <c:axId val="69017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194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