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93902"/>
        <c:axId val="36737667"/>
      </c:lineChart>
      <c:catAx>
        <c:axId val="1559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37667"/>
        <c:crossesAt val="0"/>
        <c:auto val="1"/>
        <c:lblAlgn val="ctr"/>
        <c:lblOffset val="100"/>
        <c:noMultiLvlLbl val="0"/>
      </c:catAx>
      <c:valAx>
        <c:axId val="36737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93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07922"/>
        <c:axId val="33590079"/>
      </c:lineChart>
      <c:catAx>
        <c:axId val="9710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90079"/>
        <c:crossesAt val="0"/>
        <c:auto val="1"/>
        <c:lblAlgn val="ctr"/>
        <c:lblOffset val="100"/>
        <c:noMultiLvlLbl val="0"/>
      </c:catAx>
      <c:valAx>
        <c:axId val="33590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7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093051"/>
        <c:axId val="53563185"/>
      </c:barChart>
      <c:catAx>
        <c:axId val="5309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3185"/>
        <c:crossesAt val="0"/>
        <c:auto val="1"/>
        <c:lblAlgn val="ctr"/>
        <c:lblOffset val="100"/>
        <c:noMultiLvlLbl val="0"/>
      </c:catAx>
      <c:valAx>
        <c:axId val="53563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93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473374"/>
        <c:axId val="603012"/>
        <c:axId val="1853063"/>
      </c:bar3DChart>
      <c:catAx>
        <c:axId val="3447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012"/>
        <c:crossesAt val="0"/>
        <c:auto val="1"/>
        <c:lblAlgn val="ctr"/>
        <c:lblOffset val="100"/>
        <c:noMultiLvlLbl val="0"/>
      </c:catAx>
      <c:valAx>
        <c:axId val="603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73374"/>
        <c:crossesAt val="1"/>
        <c:crossBetween val="midCat"/>
      </c:valAx>
      <c:serAx>
        <c:axId val="185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0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573506"/>
        <c:axId val="47611788"/>
      </c:scatterChart>
      <c:valAx>
        <c:axId val="7457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11788"/>
        <c:crossesAt val="0"/>
        <c:crossBetween val="midCat"/>
      </c:valAx>
      <c:valAx>
        <c:axId val="47611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735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853839"/>
        <c:axId val="23167328"/>
      </c:scatterChart>
      <c:valAx>
        <c:axId val="118538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7328"/>
        <c:crossesAt val="0"/>
        <c:crossBetween val="midCat"/>
        <c:majorUnit val="30"/>
        <c:minorUnit val="30"/>
      </c:valAx>
      <c:valAx>
        <c:axId val="231673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538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419239"/>
        <c:axId val="89071035"/>
      </c:scatterChart>
      <c:valAx>
        <c:axId val="654192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71035"/>
        <c:crossesAt val="0"/>
        <c:crossBetween val="midCat"/>
        <c:majorUnit val="30"/>
        <c:minorUnit val="30"/>
      </c:valAx>
      <c:valAx>
        <c:axId val="890710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192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