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82558"/>
        <c:axId val="32447347"/>
      </c:lineChart>
      <c:catAx>
        <c:axId val="7182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47347"/>
        <c:crossesAt val="0"/>
        <c:auto val="1"/>
        <c:lblAlgn val="ctr"/>
        <c:lblOffset val="100"/>
        <c:noMultiLvlLbl val="0"/>
      </c:catAx>
      <c:valAx>
        <c:axId val="3244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2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569532"/>
        <c:axId val="67509521"/>
      </c:lineChart>
      <c:catAx>
        <c:axId val="94569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09521"/>
        <c:crossesAt val="0"/>
        <c:auto val="1"/>
        <c:lblAlgn val="ctr"/>
        <c:lblOffset val="100"/>
        <c:noMultiLvlLbl val="0"/>
      </c:catAx>
      <c:valAx>
        <c:axId val="67509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69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305779"/>
        <c:axId val="20461587"/>
      </c:lineChart>
      <c:catAx>
        <c:axId val="90305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1587"/>
        <c:crossesAt val="0"/>
        <c:auto val="1"/>
        <c:lblAlgn val="ctr"/>
        <c:lblOffset val="100"/>
        <c:noMultiLvlLbl val="0"/>
      </c:catAx>
      <c:valAx>
        <c:axId val="20461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5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65014"/>
        <c:axId val="79187372"/>
      </c:lineChart>
      <c:catAx>
        <c:axId val="35465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87372"/>
        <c:crossesAt val="0"/>
        <c:auto val="1"/>
        <c:lblAlgn val="ctr"/>
        <c:lblOffset val="100"/>
        <c:noMultiLvlLbl val="0"/>
      </c:catAx>
      <c:valAx>
        <c:axId val="79187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65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678346"/>
        <c:axId val="1900375"/>
      </c:lineChart>
      <c:catAx>
        <c:axId val="24678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0375"/>
        <c:crossesAt val="0"/>
        <c:auto val="1"/>
        <c:lblAlgn val="ctr"/>
        <c:lblOffset val="100"/>
        <c:noMultiLvlLbl val="0"/>
      </c:catAx>
      <c:valAx>
        <c:axId val="190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78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360280"/>
        <c:axId val="16170581"/>
      </c:lineChart>
      <c:catAx>
        <c:axId val="21360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70581"/>
        <c:crossesAt val="0"/>
        <c:auto val="1"/>
        <c:lblAlgn val="ctr"/>
        <c:lblOffset val="100"/>
        <c:noMultiLvlLbl val="0"/>
      </c:catAx>
      <c:valAx>
        <c:axId val="1617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0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948412"/>
        <c:axId val="67625781"/>
      </c:lineChart>
      <c:catAx>
        <c:axId val="95948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25781"/>
        <c:crossesAt val="0"/>
        <c:auto val="1"/>
        <c:lblAlgn val="ctr"/>
        <c:lblOffset val="100"/>
        <c:noMultiLvlLbl val="0"/>
      </c:catAx>
      <c:valAx>
        <c:axId val="67625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48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228534"/>
        <c:axId val="26740198"/>
      </c:lineChart>
      <c:catAx>
        <c:axId val="7822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40198"/>
        <c:crossesAt val="0"/>
        <c:auto val="1"/>
        <c:lblAlgn val="ctr"/>
        <c:lblOffset val="100"/>
        <c:noMultiLvlLbl val="0"/>
      </c:catAx>
      <c:valAx>
        <c:axId val="26740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2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311332"/>
        <c:axId val="6061543"/>
      </c:lineChart>
      <c:catAx>
        <c:axId val="82311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1543"/>
        <c:crossesAt val="0"/>
        <c:auto val="1"/>
        <c:lblAlgn val="ctr"/>
        <c:lblOffset val="100"/>
        <c:noMultiLvlLbl val="0"/>
      </c:catAx>
      <c:valAx>
        <c:axId val="6061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11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801013"/>
        <c:axId val="8946982"/>
      </c:lineChart>
      <c:catAx>
        <c:axId val="81801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982"/>
        <c:crossesAt val="0"/>
        <c:auto val="1"/>
        <c:lblAlgn val="ctr"/>
        <c:lblOffset val="100"/>
        <c:noMultiLvlLbl val="0"/>
      </c:catAx>
      <c:valAx>
        <c:axId val="8946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1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