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7600181"/>
        <c:axId val="52993726"/>
      </c:scatterChart>
      <c:valAx>
        <c:axId val="1760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3726"/>
        <c:crossesAt val="0"/>
        <c:crossBetween val="midCat"/>
      </c:valAx>
      <c:valAx>
        <c:axId val="5299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0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69356"/>
        <c:axId val="98173636"/>
      </c:lineChart>
      <c:catAx>
        <c:axId val="3336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3636"/>
        <c:crossesAt val="0"/>
        <c:auto val="1"/>
        <c:lblAlgn val="ctr"/>
        <c:lblOffset val="100"/>
        <c:noMultiLvlLbl val="0"/>
      </c:catAx>
      <c:valAx>
        <c:axId val="9817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9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