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7725"/>
        <c:axId val="53057512"/>
      </c:lineChart>
      <c:catAx>
        <c:axId val="9804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7512"/>
        <c:crossesAt val="0"/>
        <c:auto val="1"/>
        <c:lblAlgn val="ctr"/>
        <c:lblOffset val="100"/>
        <c:noMultiLvlLbl val="0"/>
      </c:catAx>
      <c:valAx>
        <c:axId val="53057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7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862435"/>
        <c:axId val="88557957"/>
      </c:areaChart>
      <c:catAx>
        <c:axId val="7586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7957"/>
        <c:crossesAt val="0"/>
        <c:auto val="1"/>
        <c:lblAlgn val="ctr"/>
        <c:lblOffset val="100"/>
        <c:noMultiLvlLbl val="0"/>
      </c:catAx>
      <c:valAx>
        <c:axId val="88557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2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