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5577908"/>
        <c:axId val="89646641"/>
      </c:scatterChart>
      <c:valAx>
        <c:axId val="155779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646641"/>
        <c:crossesAt val="0"/>
        <c:crossBetween val="midCat"/>
      </c:valAx>
      <c:valAx>
        <c:axId val="896466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57790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2011512"/>
        <c:axId val="18450866"/>
      </c:scatterChart>
      <c:valAx>
        <c:axId val="220115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450866"/>
        <c:crossesAt val="0"/>
        <c:crossBetween val="midCat"/>
      </c:valAx>
      <c:valAx>
        <c:axId val="184508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01151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