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7825"/>
        <c:axId val="84508357"/>
      </c:lineChart>
      <c:catAx>
        <c:axId val="4115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8357"/>
        <c:crossesAt val="0"/>
        <c:auto val="1"/>
        <c:lblAlgn val="ctr"/>
        <c:lblOffset val="100"/>
        <c:noMultiLvlLbl val="0"/>
      </c:catAx>
      <c:valAx>
        <c:axId val="8450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4795"/>
        <c:axId val="76473970"/>
      </c:lineChart>
      <c:catAx>
        <c:axId val="918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3970"/>
        <c:crossesAt val="0"/>
        <c:auto val="1"/>
        <c:lblAlgn val="ctr"/>
        <c:lblOffset val="100"/>
        <c:noMultiLvlLbl val="0"/>
      </c:catAx>
      <c:valAx>
        <c:axId val="7647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366371"/>
        <c:axId val="85978015"/>
      </c:barChart>
      <c:catAx>
        <c:axId val="443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8015"/>
        <c:crossesAt val="0"/>
        <c:auto val="1"/>
        <c:lblAlgn val="ctr"/>
        <c:lblOffset val="100"/>
        <c:noMultiLvlLbl val="0"/>
      </c:catAx>
      <c:valAx>
        <c:axId val="8597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018876"/>
        <c:axId val="22762866"/>
        <c:axId val="39171502"/>
      </c:bar3DChart>
      <c:catAx>
        <c:axId val="240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2866"/>
        <c:crossesAt val="0"/>
        <c:auto val="1"/>
        <c:lblAlgn val="ctr"/>
        <c:lblOffset val="100"/>
        <c:noMultiLvlLbl val="0"/>
      </c:catAx>
      <c:valAx>
        <c:axId val="2276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8876"/>
        <c:crossesAt val="1"/>
        <c:crossBetween val="midCat"/>
      </c:valAx>
      <c:serAx>
        <c:axId val="391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28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55295"/>
        <c:axId val="69714389"/>
      </c:scatterChart>
      <c:valAx>
        <c:axId val="85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4389"/>
        <c:crossesAt val="0"/>
        <c:crossBetween val="midCat"/>
      </c:valAx>
      <c:valAx>
        <c:axId val="6971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7525"/>
        <c:axId val="84491035"/>
      </c:scatterChart>
      <c:valAx>
        <c:axId val="6067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1035"/>
        <c:crossesAt val="0"/>
        <c:crossBetween val="midCat"/>
        <c:majorUnit val="30"/>
        <c:minorUnit val="30"/>
      </c:valAx>
      <c:valAx>
        <c:axId val="84491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81312"/>
        <c:axId val="60252207"/>
      </c:scatterChart>
      <c:valAx>
        <c:axId val="65781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2207"/>
        <c:crossesAt val="0"/>
        <c:crossBetween val="midCat"/>
        <c:majorUnit val="30"/>
        <c:minorUnit val="30"/>
      </c:valAx>
      <c:valAx>
        <c:axId val="60252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1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