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372798"/>
        <c:axId val="30718433"/>
      </c:scatterChart>
      <c:valAx>
        <c:axId val="1537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433"/>
        <c:crossesAt val="0"/>
        <c:crossBetween val="midCat"/>
      </c:valAx>
      <c:valAx>
        <c:axId val="3071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78271"/>
        <c:axId val="73811236"/>
      </c:lineChart>
      <c:catAx>
        <c:axId val="9907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236"/>
        <c:crossesAt val="0"/>
        <c:auto val="1"/>
        <c:lblAlgn val="ctr"/>
        <c:lblOffset val="100"/>
        <c:noMultiLvlLbl val="0"/>
      </c:catAx>
      <c:valAx>
        <c:axId val="7381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