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86765"/>
        <c:axId val="24445886"/>
      </c:barChart>
      <c:catAx>
        <c:axId val="24686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5886"/>
        <c:auto val="1"/>
        <c:lblAlgn val="ctr"/>
        <c:lblOffset val="100"/>
        <c:noMultiLvlLbl val="0"/>
      </c:catAx>
      <c:valAx>
        <c:axId val="2444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86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72025"/>
        <c:axId val="2296022"/>
      </c:barChart>
      <c:catAx>
        <c:axId val="79172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022"/>
        <c:auto val="1"/>
        <c:lblAlgn val="ctr"/>
        <c:lblOffset val="100"/>
        <c:noMultiLvlLbl val="0"/>
      </c:catAx>
      <c:valAx>
        <c:axId val="229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2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894759"/>
        <c:axId val="96108728"/>
      </c:barChart>
      <c:catAx>
        <c:axId val="51894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8728"/>
        <c:auto val="1"/>
        <c:lblAlgn val="ctr"/>
        <c:lblOffset val="100"/>
        <c:noMultiLvlLbl val="0"/>
      </c:catAx>
      <c:valAx>
        <c:axId val="96108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4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0728"/>
        <c:axId val="27147701"/>
      </c:barChart>
      <c:catAx>
        <c:axId val="6240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7701"/>
        <c:auto val="1"/>
        <c:lblAlgn val="ctr"/>
        <c:lblOffset val="100"/>
        <c:noMultiLvlLbl val="0"/>
      </c:catAx>
      <c:valAx>
        <c:axId val="27147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