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159111592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159111714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