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149995"/>
        <c:axId val="49909446"/>
      </c:lineChart>
      <c:catAx>
        <c:axId val="48149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09446"/>
        <c:crossesAt val="0"/>
        <c:auto val="1"/>
        <c:lblAlgn val="ctr"/>
        <c:lblOffset val="100"/>
        <c:noMultiLvlLbl val="0"/>
      </c:catAx>
      <c:valAx>
        <c:axId val="49909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49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54309"/>
        <c:axId val="60649804"/>
      </c:lineChart>
      <c:catAx>
        <c:axId val="6754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49804"/>
        <c:crossesAt val="0"/>
        <c:auto val="1"/>
        <c:lblAlgn val="ctr"/>
        <c:lblOffset val="100"/>
        <c:noMultiLvlLbl val="0"/>
      </c:catAx>
      <c:valAx>
        <c:axId val="60649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4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330680"/>
        <c:axId val="77888606"/>
      </c:lineChart>
      <c:catAx>
        <c:axId val="64330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88606"/>
        <c:crossesAt val="0"/>
        <c:auto val="1"/>
        <c:lblAlgn val="ctr"/>
        <c:lblOffset val="100"/>
        <c:noMultiLvlLbl val="0"/>
      </c:catAx>
      <c:valAx>
        <c:axId val="77888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30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047461"/>
        <c:axId val="48617803"/>
      </c:lineChart>
      <c:catAx>
        <c:axId val="12047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17803"/>
        <c:crossesAt val="0"/>
        <c:auto val="1"/>
        <c:lblAlgn val="ctr"/>
        <c:lblOffset val="100"/>
        <c:noMultiLvlLbl val="0"/>
      </c:catAx>
      <c:valAx>
        <c:axId val="48617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47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195955"/>
        <c:axId val="37206456"/>
      </c:lineChart>
      <c:catAx>
        <c:axId val="34195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06456"/>
        <c:crossesAt val="0"/>
        <c:auto val="1"/>
        <c:lblAlgn val="ctr"/>
        <c:lblOffset val="100"/>
        <c:noMultiLvlLbl val="0"/>
      </c:catAx>
      <c:valAx>
        <c:axId val="37206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95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673265"/>
        <c:axId val="70843432"/>
      </c:lineChart>
      <c:catAx>
        <c:axId val="73673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43432"/>
        <c:crossesAt val="0"/>
        <c:auto val="1"/>
        <c:lblAlgn val="ctr"/>
        <c:lblOffset val="100"/>
        <c:noMultiLvlLbl val="0"/>
      </c:catAx>
      <c:valAx>
        <c:axId val="70843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73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917008"/>
        <c:axId val="29184423"/>
      </c:lineChart>
      <c:catAx>
        <c:axId val="93917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84423"/>
        <c:crossesAt val="0"/>
        <c:auto val="1"/>
        <c:lblAlgn val="ctr"/>
        <c:lblOffset val="100"/>
        <c:noMultiLvlLbl val="0"/>
      </c:catAx>
      <c:valAx>
        <c:axId val="29184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17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149119"/>
        <c:axId val="40668163"/>
      </c:lineChart>
      <c:catAx>
        <c:axId val="93149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68163"/>
        <c:crossesAt val="0"/>
        <c:auto val="1"/>
        <c:lblAlgn val="ctr"/>
        <c:lblOffset val="100"/>
        <c:noMultiLvlLbl val="0"/>
      </c:catAx>
      <c:valAx>
        <c:axId val="40668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49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734161"/>
        <c:axId val="85460678"/>
      </c:lineChart>
      <c:catAx>
        <c:axId val="95734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60678"/>
        <c:crossesAt val="0"/>
        <c:auto val="1"/>
        <c:lblAlgn val="ctr"/>
        <c:lblOffset val="100"/>
        <c:noMultiLvlLbl val="0"/>
      </c:catAx>
      <c:valAx>
        <c:axId val="85460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34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021245"/>
        <c:axId val="52604200"/>
      </c:lineChart>
      <c:catAx>
        <c:axId val="56021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04200"/>
        <c:crossesAt val="0"/>
        <c:auto val="1"/>
        <c:lblAlgn val="ctr"/>
        <c:lblOffset val="100"/>
        <c:noMultiLvlLbl val="0"/>
      </c:catAx>
      <c:valAx>
        <c:axId val="52604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21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