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038571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03858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