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95188017"/>
        <c:axId val="92284832"/>
      </c:scatterChart>
      <c:valAx>
        <c:axId val="95188017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284832"/>
        <c:crossesAt val="0"/>
        <c:crossBetween val="midCat"/>
      </c:valAx>
      <c:valAx>
        <c:axId val="92284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188017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