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22825"/>
        <c:axId val="98244122"/>
      </c:scatterChart>
      <c:valAx>
        <c:axId val="30228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4122"/>
        <c:crossesAt val="0"/>
        <c:crossBetween val="midCat"/>
      </c:valAx>
      <c:valAx>
        <c:axId val="982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8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