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482192"/>
        <c:axId val="99534538"/>
      </c:scatterChart>
      <c:valAx>
        <c:axId val="5482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538"/>
        <c:crossesAt val="0"/>
        <c:crossBetween val="midCat"/>
      </c:valAx>
      <c:valAx>
        <c:axId val="9953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