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034"/>
        <c:axId val="82443965"/>
      </c:barChart>
      <c:catAx>
        <c:axId val="49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965"/>
        <c:auto val="1"/>
        <c:lblAlgn val="ctr"/>
        <c:lblOffset val="100"/>
        <c:noMultiLvlLbl val="0"/>
      </c:catAx>
      <c:valAx>
        <c:axId val="824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6219"/>
        <c:axId val="96509362"/>
      </c:barChart>
      <c:catAx>
        <c:axId val="881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62"/>
        <c:auto val="1"/>
        <c:lblAlgn val="ctr"/>
        <c:lblOffset val="100"/>
        <c:noMultiLvlLbl val="0"/>
      </c:catAx>
      <c:valAx>
        <c:axId val="965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7315"/>
        <c:axId val="46320768"/>
      </c:barChart>
      <c:catAx>
        <c:axId val="611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68"/>
        <c:auto val="1"/>
        <c:lblAlgn val="ctr"/>
        <c:lblOffset val="100"/>
        <c:noMultiLvlLbl val="0"/>
      </c:catAx>
      <c:valAx>
        <c:axId val="463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2158"/>
        <c:axId val="99181271"/>
      </c:barChart>
      <c:catAx>
        <c:axId val="417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71"/>
        <c:auto val="1"/>
        <c:lblAlgn val="ctr"/>
        <c:lblOffset val="100"/>
        <c:noMultiLvlLbl val="0"/>
      </c:catAx>
      <c:valAx>
        <c:axId val="991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6817"/>
        <c:axId val="40029516"/>
      </c:barChart>
      <c:catAx>
        <c:axId val="987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16"/>
        <c:auto val="1"/>
        <c:lblAlgn val="ctr"/>
        <c:lblOffset val="100"/>
        <c:noMultiLvlLbl val="0"/>
      </c:catAx>
      <c:valAx>
        <c:axId val="400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56724"/>
        <c:axId val="51722017"/>
      </c:barChart>
      <c:catAx>
        <c:axId val="733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017"/>
        <c:auto val="1"/>
        <c:lblAlgn val="ctr"/>
        <c:lblOffset val="100"/>
        <c:noMultiLvlLbl val="0"/>
      </c:catAx>
      <c:valAx>
        <c:axId val="517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2171"/>
        <c:axId val="7813774"/>
      </c:barChart>
      <c:catAx>
        <c:axId val="765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4"/>
        <c:auto val="1"/>
        <c:lblAlgn val="ctr"/>
        <c:lblOffset val="100"/>
        <c:noMultiLvlLbl val="0"/>
      </c:catAx>
      <c:valAx>
        <c:axId val="78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6705"/>
        <c:axId val="23369606"/>
      </c:barChart>
      <c:catAx>
        <c:axId val="799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06"/>
        <c:auto val="1"/>
        <c:lblAlgn val="ctr"/>
        <c:lblOffset val="100"/>
        <c:noMultiLvlLbl val="0"/>
      </c:catAx>
      <c:valAx>
        <c:axId val="233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7301"/>
        <c:axId val="74200586"/>
      </c:barChart>
      <c:catAx>
        <c:axId val="834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86"/>
        <c:auto val="1"/>
        <c:lblAlgn val="ctr"/>
        <c:lblOffset val="100"/>
        <c:noMultiLvlLbl val="0"/>
      </c:catAx>
      <c:valAx>
        <c:axId val="742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17012"/>
        <c:axId val="84132524"/>
      </c:barChart>
      <c:catAx>
        <c:axId val="479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524"/>
        <c:auto val="1"/>
        <c:lblAlgn val="ctr"/>
        <c:lblOffset val="100"/>
        <c:noMultiLvlLbl val="0"/>
      </c:catAx>
      <c:valAx>
        <c:axId val="841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155"/>
        <c:axId val="15038724"/>
      </c:barChart>
      <c:catAx>
        <c:axId val="266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724"/>
        <c:auto val="1"/>
        <c:lblAlgn val="ctr"/>
        <c:lblOffset val="100"/>
        <c:noMultiLvlLbl val="0"/>
      </c:catAx>
      <c:valAx>
        <c:axId val="150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103"/>
        <c:axId val="97903275"/>
      </c:barChart>
      <c:catAx>
        <c:axId val="27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75"/>
        <c:auto val="1"/>
        <c:lblAlgn val="ctr"/>
        <c:lblOffset val="100"/>
        <c:noMultiLvlLbl val="0"/>
      </c:catAx>
      <c:valAx>
        <c:axId val="979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5479"/>
        <c:axId val="45517912"/>
      </c:barChart>
      <c:catAx>
        <c:axId val="955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12"/>
        <c:auto val="1"/>
        <c:lblAlgn val="ctr"/>
        <c:lblOffset val="100"/>
        <c:noMultiLvlLbl val="0"/>
      </c:catAx>
      <c:valAx>
        <c:axId val="455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9657"/>
        <c:axId val="82764035"/>
      </c:barChart>
      <c:catAx>
        <c:axId val="325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35"/>
        <c:auto val="1"/>
        <c:lblAlgn val="ctr"/>
        <c:lblOffset val="100"/>
        <c:noMultiLvlLbl val="0"/>
      </c:catAx>
      <c:valAx>
        <c:axId val="827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7755"/>
        <c:axId val="6756272"/>
      </c:barChart>
      <c:catAx>
        <c:axId val="537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2"/>
        <c:auto val="1"/>
        <c:lblAlgn val="ctr"/>
        <c:lblOffset val="100"/>
        <c:noMultiLvlLbl val="0"/>
      </c:catAx>
      <c:valAx>
        <c:axId val="67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1597"/>
        <c:axId val="52756040"/>
      </c:barChart>
      <c:catAx>
        <c:axId val="736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40"/>
        <c:auto val="1"/>
        <c:lblAlgn val="ctr"/>
        <c:lblOffset val="100"/>
        <c:noMultiLvlLbl val="0"/>
      </c:catAx>
      <c:valAx>
        <c:axId val="527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36024"/>
        <c:axId val="49934065"/>
      </c:barChart>
      <c:catAx>
        <c:axId val="607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65"/>
        <c:auto val="1"/>
        <c:lblAlgn val="ctr"/>
        <c:lblOffset val="100"/>
        <c:noMultiLvlLbl val="0"/>
      </c:catAx>
      <c:valAx>
        <c:axId val="499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0525"/>
        <c:axId val="91675905"/>
      </c:barChart>
      <c:catAx>
        <c:axId val="624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905"/>
        <c:auto val="1"/>
        <c:lblAlgn val="ctr"/>
        <c:lblOffset val="100"/>
        <c:noMultiLvlLbl val="0"/>
      </c:catAx>
      <c:valAx>
        <c:axId val="916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