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76086"/>
        <c:axId val="82314773"/>
      </c:scatterChart>
      <c:valAx>
        <c:axId val="32376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773"/>
        <c:crossesAt val="0"/>
        <c:crossBetween val="midCat"/>
      </c:valAx>
      <c:valAx>
        <c:axId val="82314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7697"/>
        <c:axId val="87113554"/>
      </c:scatterChart>
      <c:valAx>
        <c:axId val="7767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554"/>
        <c:crossesAt val="0"/>
        <c:crossBetween val="midCat"/>
      </c:valAx>
      <c:valAx>
        <c:axId val="87113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49120"/>
        <c:axId val="94905507"/>
      </c:scatterChart>
      <c:valAx>
        <c:axId val="14549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507"/>
        <c:crossesAt val="0"/>
        <c:crossBetween val="midCat"/>
      </c:valAx>
      <c:valAx>
        <c:axId val="94905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35276"/>
        <c:axId val="1789942"/>
      </c:scatterChart>
      <c:valAx>
        <c:axId val="99535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42"/>
        <c:crossesAt val="0"/>
        <c:crossBetween val="midCat"/>
      </c:valAx>
      <c:valAx>
        <c:axId val="1789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