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3271"/>
        <c:axId val="81533278"/>
      </c:barChart>
      <c:catAx>
        <c:axId val="9735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278"/>
        <c:auto val="1"/>
        <c:lblAlgn val="ctr"/>
        <c:lblOffset val="100"/>
        <c:noMultiLvlLbl val="0"/>
      </c:catAx>
      <c:valAx>
        <c:axId val="8153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39489"/>
        <c:axId val="2238940"/>
      </c:barChart>
      <c:catAx>
        <c:axId val="6713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40"/>
        <c:auto val="1"/>
        <c:lblAlgn val="ctr"/>
        <c:lblOffset val="100"/>
        <c:noMultiLvlLbl val="0"/>
      </c:catAx>
      <c:valAx>
        <c:axId val="22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4616"/>
        <c:axId val="5790224"/>
      </c:barChart>
      <c:catAx>
        <c:axId val="475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24"/>
        <c:auto val="1"/>
        <c:lblAlgn val="ctr"/>
        <c:lblOffset val="100"/>
        <c:noMultiLvlLbl val="0"/>
      </c:catAx>
      <c:valAx>
        <c:axId val="57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40719"/>
        <c:axId val="80219428"/>
      </c:barChart>
      <c:catAx>
        <c:axId val="971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428"/>
        <c:auto val="1"/>
        <c:lblAlgn val="ctr"/>
        <c:lblOffset val="100"/>
        <c:noMultiLvlLbl val="0"/>
      </c:catAx>
      <c:valAx>
        <c:axId val="8021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96836"/>
        <c:axId val="88049115"/>
      </c:barChart>
      <c:catAx>
        <c:axId val="2499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115"/>
        <c:auto val="1"/>
        <c:lblAlgn val="ctr"/>
        <c:lblOffset val="100"/>
        <c:noMultiLvlLbl val="0"/>
      </c:catAx>
      <c:valAx>
        <c:axId val="880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19395"/>
        <c:axId val="20620772"/>
      </c:barChart>
      <c:catAx>
        <c:axId val="6821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772"/>
        <c:auto val="1"/>
        <c:lblAlgn val="ctr"/>
        <c:lblOffset val="100"/>
        <c:noMultiLvlLbl val="0"/>
      </c:catAx>
      <c:valAx>
        <c:axId val="206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21431"/>
        <c:axId val="89241783"/>
      </c:barChart>
      <c:catAx>
        <c:axId val="738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783"/>
        <c:auto val="1"/>
        <c:lblAlgn val="ctr"/>
        <c:lblOffset val="100"/>
        <c:noMultiLvlLbl val="0"/>
      </c:catAx>
      <c:valAx>
        <c:axId val="892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13733"/>
        <c:axId val="86440710"/>
      </c:barChart>
      <c:catAx>
        <c:axId val="6551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710"/>
        <c:auto val="1"/>
        <c:lblAlgn val="ctr"/>
        <c:lblOffset val="100"/>
        <c:noMultiLvlLbl val="0"/>
      </c:catAx>
      <c:valAx>
        <c:axId val="864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91934"/>
        <c:axId val="16241267"/>
      </c:barChart>
      <c:catAx>
        <c:axId val="8209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267"/>
        <c:auto val="1"/>
        <c:lblAlgn val="ctr"/>
        <c:lblOffset val="100"/>
        <c:noMultiLvlLbl val="0"/>
      </c:catAx>
      <c:valAx>
        <c:axId val="162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60918"/>
        <c:axId val="43348603"/>
      </c:barChart>
      <c:catAx>
        <c:axId val="2526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603"/>
        <c:auto val="1"/>
        <c:lblAlgn val="ctr"/>
        <c:lblOffset val="100"/>
        <c:noMultiLvlLbl val="0"/>
      </c:catAx>
      <c:valAx>
        <c:axId val="4334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24869"/>
        <c:axId val="52896669"/>
      </c:barChart>
      <c:catAx>
        <c:axId val="706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69"/>
        <c:auto val="1"/>
        <c:lblAlgn val="ctr"/>
        <c:lblOffset val="100"/>
        <c:noMultiLvlLbl val="0"/>
      </c:catAx>
      <c:valAx>
        <c:axId val="528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9937"/>
        <c:axId val="13202249"/>
      </c:barChart>
      <c:catAx>
        <c:axId val="1797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249"/>
        <c:auto val="1"/>
        <c:lblAlgn val="ctr"/>
        <c:lblOffset val="100"/>
        <c:noMultiLvlLbl val="0"/>
      </c:catAx>
      <c:valAx>
        <c:axId val="132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42462"/>
        <c:axId val="21359956"/>
      </c:barChart>
      <c:catAx>
        <c:axId val="9244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956"/>
        <c:auto val="1"/>
        <c:lblAlgn val="ctr"/>
        <c:lblOffset val="100"/>
        <c:noMultiLvlLbl val="0"/>
      </c:catAx>
      <c:valAx>
        <c:axId val="213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21030"/>
        <c:axId val="148266"/>
      </c:barChart>
      <c:catAx>
        <c:axId val="607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6"/>
        <c:auto val="1"/>
        <c:lblAlgn val="ctr"/>
        <c:lblOffset val="100"/>
        <c:noMultiLvlLbl val="0"/>
      </c:catAx>
      <c:valAx>
        <c:axId val="1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97475"/>
        <c:axId val="83593812"/>
      </c:barChart>
      <c:catAx>
        <c:axId val="1909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812"/>
        <c:auto val="1"/>
        <c:lblAlgn val="ctr"/>
        <c:lblOffset val="100"/>
        <c:noMultiLvlLbl val="0"/>
      </c:catAx>
      <c:valAx>
        <c:axId val="835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73482"/>
        <c:axId val="26633291"/>
      </c:barChart>
      <c:catAx>
        <c:axId val="241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291"/>
        <c:auto val="1"/>
        <c:lblAlgn val="ctr"/>
        <c:lblOffset val="100"/>
        <c:noMultiLvlLbl val="0"/>
      </c:catAx>
      <c:valAx>
        <c:axId val="266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28187"/>
        <c:axId val="91161192"/>
      </c:barChart>
      <c:catAx>
        <c:axId val="722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192"/>
        <c:auto val="1"/>
        <c:lblAlgn val="ctr"/>
        <c:lblOffset val="100"/>
        <c:noMultiLvlLbl val="0"/>
      </c:catAx>
      <c:valAx>
        <c:axId val="911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72728"/>
        <c:axId val="53266969"/>
      </c:barChart>
      <c:catAx>
        <c:axId val="6077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969"/>
        <c:auto val="1"/>
        <c:lblAlgn val="ctr"/>
        <c:lblOffset val="100"/>
        <c:noMultiLvlLbl val="0"/>
      </c:catAx>
      <c:valAx>
        <c:axId val="5326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