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5229"/>
        <c:axId val="35480371"/>
      </c:scatterChart>
      <c:valAx>
        <c:axId val="7355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371"/>
        <c:crossesAt val="0"/>
        <c:crossBetween val="midCat"/>
      </c:valAx>
      <c:valAx>
        <c:axId val="3548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7401"/>
        <c:axId val="72108467"/>
      </c:scatterChart>
      <c:valAx>
        <c:axId val="4474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467"/>
        <c:crossesAt val="0"/>
        <c:crossBetween val="midCat"/>
      </c:valAx>
      <c:valAx>
        <c:axId val="7210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14827"/>
        <c:axId val="35533789"/>
      </c:scatterChart>
      <c:valAx>
        <c:axId val="5571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789"/>
        <c:crossesAt val="0"/>
        <c:crossBetween val="midCat"/>
      </c:valAx>
      <c:valAx>
        <c:axId val="3553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0303"/>
        <c:axId val="37604779"/>
      </c:scatterChart>
      <c:valAx>
        <c:axId val="4858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779"/>
        <c:crossesAt val="0"/>
        <c:crossBetween val="midCat"/>
      </c:valAx>
      <c:valAx>
        <c:axId val="3760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