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1966"/>
        <c:axId val="60132098"/>
      </c:scatterChart>
      <c:valAx>
        <c:axId val="613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98"/>
        <c:crossesAt val="0"/>
        <c:crossBetween val="midCat"/>
      </c:valAx>
      <c:valAx>
        <c:axId val="6013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5298"/>
        <c:axId val="90220716"/>
      </c:scatterChart>
      <c:valAx>
        <c:axId val="8255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716"/>
        <c:crossesAt val="0"/>
        <c:crossBetween val="midCat"/>
      </c:valAx>
      <c:valAx>
        <c:axId val="9022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67404"/>
        <c:axId val="54421686"/>
      </c:scatterChart>
      <c:valAx>
        <c:axId val="7976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686"/>
        <c:crossesAt val="0"/>
        <c:crossBetween val="midCat"/>
      </c:valAx>
      <c:valAx>
        <c:axId val="5442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0347"/>
        <c:axId val="7206599"/>
      </c:scatterChart>
      <c:valAx>
        <c:axId val="2060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9"/>
        <c:crossesAt val="0"/>
        <c:crossBetween val="midCat"/>
      </c:valAx>
      <c:valAx>
        <c:axId val="720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