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9370"/>
        <c:axId val="31428991"/>
      </c:barChart>
      <c:catAx>
        <c:axId val="403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91"/>
        <c:auto val="1"/>
        <c:lblAlgn val="ctr"/>
        <c:lblOffset val="100"/>
        <c:noMultiLvlLbl val="0"/>
      </c:catAx>
      <c:valAx>
        <c:axId val="31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22874"/>
        <c:axId val="18076224"/>
      </c:barChart>
      <c:catAx>
        <c:axId val="544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224"/>
        <c:auto val="1"/>
        <c:lblAlgn val="ctr"/>
        <c:lblOffset val="100"/>
        <c:noMultiLvlLbl val="0"/>
      </c:catAx>
      <c:valAx>
        <c:axId val="180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40782"/>
        <c:axId val="53845162"/>
      </c:barChart>
      <c:catAx>
        <c:axId val="539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62"/>
        <c:auto val="1"/>
        <c:lblAlgn val="ctr"/>
        <c:lblOffset val="100"/>
        <c:noMultiLvlLbl val="0"/>
      </c:catAx>
      <c:valAx>
        <c:axId val="538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9943"/>
        <c:axId val="92783889"/>
      </c:barChart>
      <c:catAx>
        <c:axId val="387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889"/>
        <c:auto val="1"/>
        <c:lblAlgn val="ctr"/>
        <c:lblOffset val="100"/>
        <c:noMultiLvlLbl val="0"/>
      </c:catAx>
      <c:valAx>
        <c:axId val="927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8963"/>
        <c:axId val="20680216"/>
      </c:barChart>
      <c:catAx>
        <c:axId val="352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16"/>
        <c:auto val="1"/>
        <c:lblAlgn val="ctr"/>
        <c:lblOffset val="100"/>
        <c:noMultiLvlLbl val="0"/>
      </c:catAx>
      <c:valAx>
        <c:axId val="206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88652"/>
        <c:axId val="47934170"/>
      </c:barChart>
      <c:catAx>
        <c:axId val="862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170"/>
        <c:auto val="1"/>
        <c:lblAlgn val="ctr"/>
        <c:lblOffset val="100"/>
        <c:noMultiLvlLbl val="0"/>
      </c:catAx>
      <c:valAx>
        <c:axId val="479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5444"/>
        <c:axId val="19616667"/>
      </c:barChart>
      <c:catAx>
        <c:axId val="318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667"/>
        <c:auto val="1"/>
        <c:lblAlgn val="ctr"/>
        <c:lblOffset val="100"/>
        <c:noMultiLvlLbl val="0"/>
      </c:catAx>
      <c:valAx>
        <c:axId val="196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06560"/>
        <c:axId val="73591181"/>
      </c:barChart>
      <c:catAx>
        <c:axId val="851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81"/>
        <c:auto val="1"/>
        <c:lblAlgn val="ctr"/>
        <c:lblOffset val="100"/>
        <c:noMultiLvlLbl val="0"/>
      </c:catAx>
      <c:valAx>
        <c:axId val="735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0074"/>
        <c:axId val="85027659"/>
      </c:barChart>
      <c:catAx>
        <c:axId val="941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59"/>
        <c:auto val="1"/>
        <c:lblAlgn val="ctr"/>
        <c:lblOffset val="100"/>
        <c:noMultiLvlLbl val="0"/>
      </c:catAx>
      <c:valAx>
        <c:axId val="850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31166"/>
        <c:axId val="58317601"/>
      </c:barChart>
      <c:catAx>
        <c:axId val="863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01"/>
        <c:auto val="1"/>
        <c:lblAlgn val="ctr"/>
        <c:lblOffset val="100"/>
        <c:noMultiLvlLbl val="0"/>
      </c:catAx>
      <c:valAx>
        <c:axId val="583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55819"/>
        <c:axId val="95899421"/>
      </c:barChart>
      <c:catAx>
        <c:axId val="757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21"/>
        <c:auto val="1"/>
        <c:lblAlgn val="ctr"/>
        <c:lblOffset val="100"/>
        <c:noMultiLvlLbl val="0"/>
      </c:catAx>
      <c:valAx>
        <c:axId val="958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2117"/>
        <c:axId val="78435501"/>
      </c:barChart>
      <c:catAx>
        <c:axId val="302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501"/>
        <c:auto val="1"/>
        <c:lblAlgn val="ctr"/>
        <c:lblOffset val="100"/>
        <c:noMultiLvlLbl val="0"/>
      </c:catAx>
      <c:valAx>
        <c:axId val="784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6014"/>
        <c:axId val="36433358"/>
      </c:barChart>
      <c:catAx>
        <c:axId val="399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58"/>
        <c:auto val="1"/>
        <c:lblAlgn val="ctr"/>
        <c:lblOffset val="100"/>
        <c:noMultiLvlLbl val="0"/>
      </c:catAx>
      <c:valAx>
        <c:axId val="364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5997"/>
        <c:axId val="79147538"/>
      </c:barChart>
      <c:catAx>
        <c:axId val="900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38"/>
        <c:auto val="1"/>
        <c:lblAlgn val="ctr"/>
        <c:lblOffset val="100"/>
        <c:noMultiLvlLbl val="0"/>
      </c:catAx>
      <c:valAx>
        <c:axId val="791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1559"/>
        <c:axId val="24618814"/>
      </c:barChart>
      <c:catAx>
        <c:axId val="625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14"/>
        <c:auto val="1"/>
        <c:lblAlgn val="ctr"/>
        <c:lblOffset val="100"/>
        <c:noMultiLvlLbl val="0"/>
      </c:catAx>
      <c:valAx>
        <c:axId val="246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1464"/>
        <c:axId val="45325258"/>
      </c:barChart>
      <c:catAx>
        <c:axId val="789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258"/>
        <c:auto val="1"/>
        <c:lblAlgn val="ctr"/>
        <c:lblOffset val="100"/>
        <c:noMultiLvlLbl val="0"/>
      </c:catAx>
      <c:valAx>
        <c:axId val="453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8370"/>
        <c:axId val="3669607"/>
      </c:barChart>
      <c:catAx>
        <c:axId val="7939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7"/>
        <c:auto val="1"/>
        <c:lblAlgn val="ctr"/>
        <c:lblOffset val="100"/>
        <c:noMultiLvlLbl val="0"/>
      </c:catAx>
      <c:valAx>
        <c:axId val="36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87317"/>
        <c:axId val="73445214"/>
      </c:barChart>
      <c:catAx>
        <c:axId val="121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14"/>
        <c:auto val="1"/>
        <c:lblAlgn val="ctr"/>
        <c:lblOffset val="100"/>
        <c:noMultiLvlLbl val="0"/>
      </c:catAx>
      <c:valAx>
        <c:axId val="734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