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91972"/>
        <c:axId val="93633744"/>
      </c:scatterChart>
      <c:valAx>
        <c:axId val="4949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44"/>
        <c:crossesAt val="0"/>
        <c:crossBetween val="midCat"/>
      </c:valAx>
      <c:valAx>
        <c:axId val="9363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4679"/>
        <c:axId val="33902444"/>
      </c:scatterChart>
      <c:valAx>
        <c:axId val="3919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444"/>
        <c:crossesAt val="0"/>
        <c:crossBetween val="midCat"/>
      </c:valAx>
      <c:valAx>
        <c:axId val="3390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31922"/>
        <c:axId val="5279218"/>
      </c:scatterChart>
      <c:valAx>
        <c:axId val="4883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8"/>
        <c:crossesAt val="0"/>
        <c:crossBetween val="midCat"/>
      </c:valAx>
      <c:valAx>
        <c:axId val="527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8196"/>
        <c:axId val="32308146"/>
      </c:scatterChart>
      <c:valAx>
        <c:axId val="5877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146"/>
        <c:crossesAt val="0"/>
        <c:crossBetween val="midCat"/>
      </c:valAx>
      <c:valAx>
        <c:axId val="3230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