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08451"/>
        <c:axId val="2566228"/>
      </c:barChart>
      <c:catAx>
        <c:axId val="1100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28"/>
        <c:auto val="1"/>
        <c:lblAlgn val="ctr"/>
        <c:lblOffset val="100"/>
        <c:noMultiLvlLbl val="0"/>
      </c:catAx>
      <c:valAx>
        <c:axId val="25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63305"/>
        <c:axId val="26048430"/>
      </c:barChart>
      <c:catAx>
        <c:axId val="1496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430"/>
        <c:auto val="1"/>
        <c:lblAlgn val="ctr"/>
        <c:lblOffset val="100"/>
        <c:noMultiLvlLbl val="0"/>
      </c:catAx>
      <c:valAx>
        <c:axId val="260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50598"/>
        <c:axId val="15008085"/>
      </c:barChart>
      <c:catAx>
        <c:axId val="319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085"/>
        <c:auto val="1"/>
        <c:lblAlgn val="ctr"/>
        <c:lblOffset val="100"/>
        <c:noMultiLvlLbl val="0"/>
      </c:catAx>
      <c:valAx>
        <c:axId val="150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93890"/>
        <c:axId val="1105493"/>
      </c:barChart>
      <c:catAx>
        <c:axId val="142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93"/>
        <c:auto val="1"/>
        <c:lblAlgn val="ctr"/>
        <c:lblOffset val="100"/>
        <c:noMultiLvlLbl val="0"/>
      </c:catAx>
      <c:valAx>
        <c:axId val="11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08510"/>
        <c:axId val="29901786"/>
      </c:barChart>
      <c:catAx>
        <c:axId val="3910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86"/>
        <c:auto val="1"/>
        <c:lblAlgn val="ctr"/>
        <c:lblOffset val="100"/>
        <c:noMultiLvlLbl val="0"/>
      </c:catAx>
      <c:valAx>
        <c:axId val="299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71384"/>
        <c:axId val="59542763"/>
      </c:barChart>
      <c:catAx>
        <c:axId val="4257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763"/>
        <c:auto val="1"/>
        <c:lblAlgn val="ctr"/>
        <c:lblOffset val="100"/>
        <c:noMultiLvlLbl val="0"/>
      </c:catAx>
      <c:valAx>
        <c:axId val="595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2586"/>
        <c:axId val="58578065"/>
      </c:barChart>
      <c:catAx>
        <c:axId val="8994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065"/>
        <c:auto val="1"/>
        <c:lblAlgn val="ctr"/>
        <c:lblOffset val="100"/>
        <c:noMultiLvlLbl val="0"/>
      </c:catAx>
      <c:valAx>
        <c:axId val="5857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63884"/>
        <c:axId val="17628447"/>
      </c:barChart>
      <c:catAx>
        <c:axId val="9286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447"/>
        <c:auto val="1"/>
        <c:lblAlgn val="ctr"/>
        <c:lblOffset val="100"/>
        <c:noMultiLvlLbl val="0"/>
      </c:catAx>
      <c:valAx>
        <c:axId val="176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7271"/>
        <c:axId val="66053543"/>
      </c:barChart>
      <c:catAx>
        <c:axId val="35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543"/>
        <c:auto val="1"/>
        <c:lblAlgn val="ctr"/>
        <c:lblOffset val="100"/>
        <c:noMultiLvlLbl val="0"/>
      </c:catAx>
      <c:valAx>
        <c:axId val="660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17519"/>
        <c:axId val="18007138"/>
      </c:barChart>
      <c:catAx>
        <c:axId val="6161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138"/>
        <c:auto val="1"/>
        <c:lblAlgn val="ctr"/>
        <c:lblOffset val="100"/>
        <c:noMultiLvlLbl val="0"/>
      </c:catAx>
      <c:valAx>
        <c:axId val="180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77777"/>
        <c:axId val="86340139"/>
      </c:barChart>
      <c:catAx>
        <c:axId val="281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139"/>
        <c:auto val="1"/>
        <c:lblAlgn val="ctr"/>
        <c:lblOffset val="100"/>
        <c:noMultiLvlLbl val="0"/>
      </c:catAx>
      <c:valAx>
        <c:axId val="863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6008"/>
        <c:axId val="76482440"/>
      </c:barChart>
      <c:catAx>
        <c:axId val="1264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440"/>
        <c:auto val="1"/>
        <c:lblAlgn val="ctr"/>
        <c:lblOffset val="100"/>
        <c:noMultiLvlLbl val="0"/>
      </c:catAx>
      <c:valAx>
        <c:axId val="764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00863"/>
        <c:axId val="58698034"/>
      </c:barChart>
      <c:catAx>
        <c:axId val="3530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034"/>
        <c:auto val="1"/>
        <c:lblAlgn val="ctr"/>
        <c:lblOffset val="100"/>
        <c:noMultiLvlLbl val="0"/>
      </c:catAx>
      <c:valAx>
        <c:axId val="5869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05101"/>
        <c:axId val="86497418"/>
      </c:barChart>
      <c:catAx>
        <c:axId val="272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418"/>
        <c:auto val="1"/>
        <c:lblAlgn val="ctr"/>
        <c:lblOffset val="100"/>
        <c:noMultiLvlLbl val="0"/>
      </c:catAx>
      <c:valAx>
        <c:axId val="864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98893"/>
        <c:axId val="66181014"/>
      </c:barChart>
      <c:catAx>
        <c:axId val="472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014"/>
        <c:auto val="1"/>
        <c:lblAlgn val="ctr"/>
        <c:lblOffset val="100"/>
        <c:noMultiLvlLbl val="0"/>
      </c:catAx>
      <c:valAx>
        <c:axId val="6618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77052"/>
        <c:axId val="97659938"/>
      </c:barChart>
      <c:catAx>
        <c:axId val="397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938"/>
        <c:auto val="1"/>
        <c:lblAlgn val="ctr"/>
        <c:lblOffset val="100"/>
        <c:noMultiLvlLbl val="0"/>
      </c:catAx>
      <c:valAx>
        <c:axId val="976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99669"/>
        <c:axId val="67462168"/>
      </c:barChart>
      <c:catAx>
        <c:axId val="7389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168"/>
        <c:auto val="1"/>
        <c:lblAlgn val="ctr"/>
        <c:lblOffset val="100"/>
        <c:noMultiLvlLbl val="0"/>
      </c:catAx>
      <c:valAx>
        <c:axId val="674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48911"/>
        <c:axId val="61352363"/>
      </c:barChart>
      <c:catAx>
        <c:axId val="8274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363"/>
        <c:auto val="1"/>
        <c:lblAlgn val="ctr"/>
        <c:lblOffset val="100"/>
        <c:noMultiLvlLbl val="0"/>
      </c:catAx>
      <c:valAx>
        <c:axId val="613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