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75427"/>
        <c:axId val="54032166"/>
      </c:scatterChart>
      <c:valAx>
        <c:axId val="2067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166"/>
        <c:crossesAt val="0"/>
        <c:crossBetween val="midCat"/>
      </c:valAx>
      <c:valAx>
        <c:axId val="5403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35070"/>
        <c:axId val="26674141"/>
      </c:scatterChart>
      <c:valAx>
        <c:axId val="9813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141"/>
        <c:crossesAt val="0"/>
        <c:crossBetween val="midCat"/>
      </c:valAx>
      <c:valAx>
        <c:axId val="2667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44078"/>
        <c:axId val="31295130"/>
      </c:scatterChart>
      <c:valAx>
        <c:axId val="1054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130"/>
        <c:crossesAt val="0"/>
        <c:crossBetween val="midCat"/>
      </c:valAx>
      <c:valAx>
        <c:axId val="3129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81199"/>
        <c:axId val="25927658"/>
      </c:scatterChart>
      <c:valAx>
        <c:axId val="1498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658"/>
        <c:crossesAt val="0"/>
        <c:crossBetween val="midCat"/>
      </c:valAx>
      <c:valAx>
        <c:axId val="2592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