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65139"/>
        <c:axId val="83657211"/>
      </c:barChart>
      <c:catAx>
        <c:axId val="325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211"/>
        <c:auto val="1"/>
        <c:lblAlgn val="ctr"/>
        <c:lblOffset val="100"/>
        <c:noMultiLvlLbl val="0"/>
      </c:catAx>
      <c:valAx>
        <c:axId val="836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85642"/>
        <c:axId val="44074737"/>
      </c:barChart>
      <c:catAx>
        <c:axId val="366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737"/>
        <c:auto val="1"/>
        <c:lblAlgn val="ctr"/>
        <c:lblOffset val="100"/>
        <c:noMultiLvlLbl val="0"/>
      </c:catAx>
      <c:valAx>
        <c:axId val="440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1628"/>
        <c:axId val="95244990"/>
      </c:barChart>
      <c:catAx>
        <c:axId val="889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990"/>
        <c:auto val="1"/>
        <c:lblAlgn val="ctr"/>
        <c:lblOffset val="100"/>
        <c:noMultiLvlLbl val="0"/>
      </c:catAx>
      <c:valAx>
        <c:axId val="952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5941"/>
        <c:axId val="14603968"/>
      </c:barChart>
      <c:catAx>
        <c:axId val="3091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68"/>
        <c:auto val="1"/>
        <c:lblAlgn val="ctr"/>
        <c:lblOffset val="100"/>
        <c:noMultiLvlLbl val="0"/>
      </c:catAx>
      <c:valAx>
        <c:axId val="146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09251"/>
        <c:axId val="18643497"/>
      </c:barChart>
      <c:catAx>
        <c:axId val="7930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497"/>
        <c:auto val="1"/>
        <c:lblAlgn val="ctr"/>
        <c:lblOffset val="100"/>
        <c:noMultiLvlLbl val="0"/>
      </c:catAx>
      <c:valAx>
        <c:axId val="186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25131"/>
        <c:axId val="17710967"/>
      </c:barChart>
      <c:catAx>
        <c:axId val="221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67"/>
        <c:auto val="1"/>
        <c:lblAlgn val="ctr"/>
        <c:lblOffset val="100"/>
        <c:noMultiLvlLbl val="0"/>
      </c:catAx>
      <c:valAx>
        <c:axId val="1771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480"/>
        <c:axId val="80482253"/>
      </c:barChart>
      <c:catAx>
        <c:axId val="85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253"/>
        <c:auto val="1"/>
        <c:lblAlgn val="ctr"/>
        <c:lblOffset val="100"/>
        <c:noMultiLvlLbl val="0"/>
      </c:catAx>
      <c:valAx>
        <c:axId val="804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43542"/>
        <c:axId val="68642332"/>
      </c:barChart>
      <c:catAx>
        <c:axId val="3474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32"/>
        <c:auto val="1"/>
        <c:lblAlgn val="ctr"/>
        <c:lblOffset val="100"/>
        <c:noMultiLvlLbl val="0"/>
      </c:catAx>
      <c:valAx>
        <c:axId val="686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13969"/>
        <c:axId val="36308435"/>
      </c:barChart>
      <c:catAx>
        <c:axId val="7141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435"/>
        <c:auto val="1"/>
        <c:lblAlgn val="ctr"/>
        <c:lblOffset val="100"/>
        <c:noMultiLvlLbl val="0"/>
      </c:catAx>
      <c:valAx>
        <c:axId val="363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56021"/>
        <c:axId val="77832209"/>
      </c:barChart>
      <c:catAx>
        <c:axId val="697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209"/>
        <c:auto val="1"/>
        <c:lblAlgn val="ctr"/>
        <c:lblOffset val="100"/>
        <c:noMultiLvlLbl val="0"/>
      </c:catAx>
      <c:valAx>
        <c:axId val="7783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4686"/>
        <c:axId val="8019778"/>
      </c:barChart>
      <c:catAx>
        <c:axId val="9316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78"/>
        <c:auto val="1"/>
        <c:lblAlgn val="ctr"/>
        <c:lblOffset val="100"/>
        <c:noMultiLvlLbl val="0"/>
      </c:catAx>
      <c:valAx>
        <c:axId val="80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8779"/>
        <c:axId val="7416361"/>
      </c:barChart>
      <c:catAx>
        <c:axId val="432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61"/>
        <c:auto val="1"/>
        <c:lblAlgn val="ctr"/>
        <c:lblOffset val="100"/>
        <c:noMultiLvlLbl val="0"/>
      </c:catAx>
      <c:valAx>
        <c:axId val="74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6538"/>
        <c:axId val="40707016"/>
      </c:barChart>
      <c:catAx>
        <c:axId val="817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016"/>
        <c:auto val="1"/>
        <c:lblAlgn val="ctr"/>
        <c:lblOffset val="100"/>
        <c:noMultiLvlLbl val="0"/>
      </c:catAx>
      <c:valAx>
        <c:axId val="407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97184"/>
        <c:axId val="8482499"/>
      </c:barChart>
      <c:catAx>
        <c:axId val="2389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99"/>
        <c:auto val="1"/>
        <c:lblAlgn val="ctr"/>
        <c:lblOffset val="100"/>
        <c:noMultiLvlLbl val="0"/>
      </c:catAx>
      <c:valAx>
        <c:axId val="84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5823"/>
        <c:axId val="94311088"/>
      </c:barChart>
      <c:catAx>
        <c:axId val="48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088"/>
        <c:auto val="1"/>
        <c:lblAlgn val="ctr"/>
        <c:lblOffset val="100"/>
        <c:noMultiLvlLbl val="0"/>
      </c:catAx>
      <c:valAx>
        <c:axId val="943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63387"/>
        <c:axId val="9283196"/>
      </c:barChart>
      <c:catAx>
        <c:axId val="844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96"/>
        <c:auto val="1"/>
        <c:lblAlgn val="ctr"/>
        <c:lblOffset val="100"/>
        <c:noMultiLvlLbl val="0"/>
      </c:catAx>
      <c:valAx>
        <c:axId val="92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05438"/>
        <c:axId val="50487788"/>
      </c:barChart>
      <c:catAx>
        <c:axId val="298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788"/>
        <c:auto val="1"/>
        <c:lblAlgn val="ctr"/>
        <c:lblOffset val="100"/>
        <c:noMultiLvlLbl val="0"/>
      </c:catAx>
      <c:valAx>
        <c:axId val="504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2573"/>
        <c:axId val="69508857"/>
      </c:barChart>
      <c:catAx>
        <c:axId val="4303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857"/>
        <c:auto val="1"/>
        <c:lblAlgn val="ctr"/>
        <c:lblOffset val="100"/>
        <c:noMultiLvlLbl val="0"/>
      </c:catAx>
      <c:valAx>
        <c:axId val="695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