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02470"/>
        <c:axId val="73896393"/>
      </c:scatterChart>
      <c:valAx>
        <c:axId val="9140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393"/>
        <c:crossesAt val="0"/>
        <c:crossBetween val="midCat"/>
      </c:valAx>
      <c:valAx>
        <c:axId val="7389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5608"/>
        <c:axId val="82214909"/>
      </c:scatterChart>
      <c:valAx>
        <c:axId val="7489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09"/>
        <c:crossesAt val="0"/>
        <c:crossBetween val="midCat"/>
      </c:valAx>
      <c:valAx>
        <c:axId val="8221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91087"/>
        <c:axId val="36011821"/>
      </c:scatterChart>
      <c:valAx>
        <c:axId val="5339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821"/>
        <c:crossesAt val="0"/>
        <c:crossBetween val="midCat"/>
      </c:valAx>
      <c:valAx>
        <c:axId val="3601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638"/>
        <c:axId val="61707877"/>
      </c:scatterChart>
      <c:valAx>
        <c:axId val="533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877"/>
        <c:crossesAt val="0"/>
        <c:crossBetween val="midCat"/>
      </c:valAx>
      <c:valAx>
        <c:axId val="6170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