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1185"/>
        <c:axId val="79630591"/>
      </c:barChart>
      <c:catAx>
        <c:axId val="352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591"/>
        <c:auto val="1"/>
        <c:lblAlgn val="ctr"/>
        <c:lblOffset val="100"/>
        <c:noMultiLvlLbl val="0"/>
      </c:catAx>
      <c:valAx>
        <c:axId val="796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25544"/>
        <c:axId val="74864787"/>
      </c:barChart>
      <c:catAx>
        <c:axId val="228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87"/>
        <c:auto val="1"/>
        <c:lblAlgn val="ctr"/>
        <c:lblOffset val="100"/>
        <c:noMultiLvlLbl val="0"/>
      </c:catAx>
      <c:valAx>
        <c:axId val="748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9451"/>
        <c:axId val="98245887"/>
      </c:barChart>
      <c:catAx>
        <c:axId val="399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87"/>
        <c:auto val="1"/>
        <c:lblAlgn val="ctr"/>
        <c:lblOffset val="100"/>
        <c:noMultiLvlLbl val="0"/>
      </c:catAx>
      <c:valAx>
        <c:axId val="982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02735"/>
        <c:axId val="35355484"/>
      </c:barChart>
      <c:catAx>
        <c:axId val="717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484"/>
        <c:auto val="1"/>
        <c:lblAlgn val="ctr"/>
        <c:lblOffset val="100"/>
        <c:noMultiLvlLbl val="0"/>
      </c:catAx>
      <c:valAx>
        <c:axId val="353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6996"/>
        <c:axId val="91262428"/>
      </c:barChart>
      <c:catAx>
        <c:axId val="413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28"/>
        <c:auto val="1"/>
        <c:lblAlgn val="ctr"/>
        <c:lblOffset val="100"/>
        <c:noMultiLvlLbl val="0"/>
      </c:catAx>
      <c:valAx>
        <c:axId val="912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3977"/>
        <c:axId val="67470221"/>
      </c:barChart>
      <c:catAx>
        <c:axId val="130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221"/>
        <c:auto val="1"/>
        <c:lblAlgn val="ctr"/>
        <c:lblOffset val="100"/>
        <c:noMultiLvlLbl val="0"/>
      </c:catAx>
      <c:valAx>
        <c:axId val="674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0782"/>
        <c:axId val="20588885"/>
      </c:barChart>
      <c:catAx>
        <c:axId val="107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85"/>
        <c:auto val="1"/>
        <c:lblAlgn val="ctr"/>
        <c:lblOffset val="100"/>
        <c:noMultiLvlLbl val="0"/>
      </c:catAx>
      <c:valAx>
        <c:axId val="205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30228"/>
        <c:axId val="31616518"/>
      </c:barChart>
      <c:catAx>
        <c:axId val="902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518"/>
        <c:auto val="1"/>
        <c:lblAlgn val="ctr"/>
        <c:lblOffset val="100"/>
        <c:noMultiLvlLbl val="0"/>
      </c:catAx>
      <c:valAx>
        <c:axId val="316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29632"/>
        <c:axId val="30368224"/>
      </c:barChart>
      <c:catAx>
        <c:axId val="888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224"/>
        <c:auto val="1"/>
        <c:lblAlgn val="ctr"/>
        <c:lblOffset val="100"/>
        <c:noMultiLvlLbl val="0"/>
      </c:catAx>
      <c:valAx>
        <c:axId val="303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73890"/>
        <c:axId val="80723701"/>
      </c:barChart>
      <c:catAx>
        <c:axId val="554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01"/>
        <c:auto val="1"/>
        <c:lblAlgn val="ctr"/>
        <c:lblOffset val="100"/>
        <c:noMultiLvlLbl val="0"/>
      </c:catAx>
      <c:valAx>
        <c:axId val="807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29299"/>
        <c:axId val="32253228"/>
      </c:barChart>
      <c:catAx>
        <c:axId val="689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28"/>
        <c:auto val="1"/>
        <c:lblAlgn val="ctr"/>
        <c:lblOffset val="100"/>
        <c:noMultiLvlLbl val="0"/>
      </c:catAx>
      <c:valAx>
        <c:axId val="322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3746"/>
        <c:axId val="48185399"/>
      </c:barChart>
      <c:catAx>
        <c:axId val="243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99"/>
        <c:auto val="1"/>
        <c:lblAlgn val="ctr"/>
        <c:lblOffset val="100"/>
        <c:noMultiLvlLbl val="0"/>
      </c:catAx>
      <c:valAx>
        <c:axId val="48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2954"/>
        <c:axId val="44676188"/>
      </c:barChart>
      <c:catAx>
        <c:axId val="296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188"/>
        <c:auto val="1"/>
        <c:lblAlgn val="ctr"/>
        <c:lblOffset val="100"/>
        <c:noMultiLvlLbl val="0"/>
      </c:catAx>
      <c:valAx>
        <c:axId val="446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5130"/>
        <c:axId val="68068478"/>
      </c:barChart>
      <c:catAx>
        <c:axId val="5817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478"/>
        <c:auto val="1"/>
        <c:lblAlgn val="ctr"/>
        <c:lblOffset val="100"/>
        <c:noMultiLvlLbl val="0"/>
      </c:catAx>
      <c:valAx>
        <c:axId val="680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83276"/>
        <c:axId val="53833262"/>
      </c:barChart>
      <c:catAx>
        <c:axId val="224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62"/>
        <c:auto val="1"/>
        <c:lblAlgn val="ctr"/>
        <c:lblOffset val="100"/>
        <c:noMultiLvlLbl val="0"/>
      </c:catAx>
      <c:valAx>
        <c:axId val="538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0280"/>
        <c:axId val="80918344"/>
      </c:barChart>
      <c:catAx>
        <c:axId val="184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44"/>
        <c:auto val="1"/>
        <c:lblAlgn val="ctr"/>
        <c:lblOffset val="100"/>
        <c:noMultiLvlLbl val="0"/>
      </c:catAx>
      <c:valAx>
        <c:axId val="809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9204"/>
        <c:axId val="53821718"/>
      </c:barChart>
      <c:catAx>
        <c:axId val="885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18"/>
        <c:auto val="1"/>
        <c:lblAlgn val="ctr"/>
        <c:lblOffset val="100"/>
        <c:noMultiLvlLbl val="0"/>
      </c:catAx>
      <c:valAx>
        <c:axId val="538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5460"/>
        <c:axId val="85622213"/>
      </c:barChart>
      <c:catAx>
        <c:axId val="607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213"/>
        <c:auto val="1"/>
        <c:lblAlgn val="ctr"/>
        <c:lblOffset val="100"/>
        <c:noMultiLvlLbl val="0"/>
      </c:catAx>
      <c:valAx>
        <c:axId val="856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