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8814"/>
        <c:axId val="20594859"/>
      </c:barChart>
      <c:catAx>
        <c:axId val="944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859"/>
        <c:auto val="1"/>
        <c:lblAlgn val="ctr"/>
        <c:lblOffset val="100"/>
        <c:noMultiLvlLbl val="0"/>
      </c:catAx>
      <c:valAx>
        <c:axId val="205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9051"/>
        <c:axId val="933541"/>
      </c:barChart>
      <c:catAx>
        <c:axId val="296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"/>
        <c:auto val="1"/>
        <c:lblAlgn val="ctr"/>
        <c:lblOffset val="100"/>
        <c:noMultiLvlLbl val="0"/>
      </c:catAx>
      <c:valAx>
        <c:axId val="9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89309"/>
        <c:axId val="74409260"/>
      </c:barChart>
      <c:catAx>
        <c:axId val="153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60"/>
        <c:auto val="1"/>
        <c:lblAlgn val="ctr"/>
        <c:lblOffset val="100"/>
        <c:noMultiLvlLbl val="0"/>
      </c:catAx>
      <c:valAx>
        <c:axId val="744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8523"/>
        <c:axId val="99096803"/>
      </c:barChart>
      <c:catAx>
        <c:axId val="704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03"/>
        <c:auto val="1"/>
        <c:lblAlgn val="ctr"/>
        <c:lblOffset val="100"/>
        <c:noMultiLvlLbl val="0"/>
      </c:catAx>
      <c:valAx>
        <c:axId val="990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511"/>
        <c:axId val="56215740"/>
      </c:barChart>
      <c:catAx>
        <c:axId val="30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40"/>
        <c:auto val="1"/>
        <c:lblAlgn val="ctr"/>
        <c:lblOffset val="100"/>
        <c:noMultiLvlLbl val="0"/>
      </c:catAx>
      <c:valAx>
        <c:axId val="562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572"/>
        <c:axId val="89679043"/>
      </c:barChart>
      <c:catAx>
        <c:axId val="19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043"/>
        <c:auto val="1"/>
        <c:lblAlgn val="ctr"/>
        <c:lblOffset val="100"/>
        <c:noMultiLvlLbl val="0"/>
      </c:catAx>
      <c:valAx>
        <c:axId val="896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6473"/>
        <c:axId val="2077552"/>
      </c:barChart>
      <c:catAx>
        <c:axId val="243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2"/>
        <c:auto val="1"/>
        <c:lblAlgn val="ctr"/>
        <c:lblOffset val="100"/>
        <c:noMultiLvlLbl val="0"/>
      </c:catAx>
      <c:valAx>
        <c:axId val="20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90395"/>
        <c:axId val="22222220"/>
      </c:barChart>
      <c:catAx>
        <c:axId val="147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20"/>
        <c:auto val="1"/>
        <c:lblAlgn val="ctr"/>
        <c:lblOffset val="100"/>
        <c:noMultiLvlLbl val="0"/>
      </c:catAx>
      <c:valAx>
        <c:axId val="22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9609"/>
        <c:axId val="36277580"/>
      </c:barChart>
      <c:catAx>
        <c:axId val="701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580"/>
        <c:auto val="1"/>
        <c:lblAlgn val="ctr"/>
        <c:lblOffset val="100"/>
        <c:noMultiLvlLbl val="0"/>
      </c:catAx>
      <c:valAx>
        <c:axId val="362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9212"/>
        <c:axId val="63571086"/>
      </c:barChart>
      <c:catAx>
        <c:axId val="969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086"/>
        <c:auto val="1"/>
        <c:lblAlgn val="ctr"/>
        <c:lblOffset val="100"/>
        <c:noMultiLvlLbl val="0"/>
      </c:catAx>
      <c:valAx>
        <c:axId val="635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99303"/>
        <c:axId val="64904952"/>
      </c:barChart>
      <c:catAx>
        <c:axId val="804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52"/>
        <c:auto val="1"/>
        <c:lblAlgn val="ctr"/>
        <c:lblOffset val="100"/>
        <c:noMultiLvlLbl val="0"/>
      </c:catAx>
      <c:valAx>
        <c:axId val="649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3053"/>
        <c:axId val="80595378"/>
      </c:barChart>
      <c:catAx>
        <c:axId val="142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378"/>
        <c:auto val="1"/>
        <c:lblAlgn val="ctr"/>
        <c:lblOffset val="100"/>
        <c:noMultiLvlLbl val="0"/>
      </c:catAx>
      <c:valAx>
        <c:axId val="805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156"/>
        <c:axId val="11984205"/>
      </c:barChart>
      <c:catAx>
        <c:axId val="45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05"/>
        <c:auto val="1"/>
        <c:lblAlgn val="ctr"/>
        <c:lblOffset val="100"/>
        <c:noMultiLvlLbl val="0"/>
      </c:catAx>
      <c:valAx>
        <c:axId val="119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37151"/>
        <c:axId val="10827443"/>
      </c:barChart>
      <c:catAx>
        <c:axId val="818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43"/>
        <c:auto val="1"/>
        <c:lblAlgn val="ctr"/>
        <c:lblOffset val="100"/>
        <c:noMultiLvlLbl val="0"/>
      </c:catAx>
      <c:valAx>
        <c:axId val="108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7824"/>
        <c:axId val="75510639"/>
      </c:barChart>
      <c:catAx>
        <c:axId val="331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639"/>
        <c:auto val="1"/>
        <c:lblAlgn val="ctr"/>
        <c:lblOffset val="100"/>
        <c:noMultiLvlLbl val="0"/>
      </c:catAx>
      <c:valAx>
        <c:axId val="755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6894"/>
        <c:axId val="96398864"/>
      </c:barChart>
      <c:catAx>
        <c:axId val="608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64"/>
        <c:auto val="1"/>
        <c:lblAlgn val="ctr"/>
        <c:lblOffset val="100"/>
        <c:noMultiLvlLbl val="0"/>
      </c:catAx>
      <c:valAx>
        <c:axId val="963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84072"/>
        <c:axId val="76124726"/>
      </c:barChart>
      <c:catAx>
        <c:axId val="64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26"/>
        <c:auto val="1"/>
        <c:lblAlgn val="ctr"/>
        <c:lblOffset val="100"/>
        <c:noMultiLvlLbl val="0"/>
      </c:catAx>
      <c:valAx>
        <c:axId val="761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73839"/>
        <c:axId val="65055605"/>
      </c:barChart>
      <c:catAx>
        <c:axId val="756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605"/>
        <c:auto val="1"/>
        <c:lblAlgn val="ctr"/>
        <c:lblOffset val="100"/>
        <c:noMultiLvlLbl val="0"/>
      </c:catAx>
      <c:valAx>
        <c:axId val="650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