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0508"/>
        <c:axId val="36885474"/>
      </c:scatterChart>
      <c:valAx>
        <c:axId val="6795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474"/>
        <c:crossesAt val="0"/>
        <c:crossBetween val="midCat"/>
      </c:valAx>
      <c:valAx>
        <c:axId val="3688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24493"/>
        <c:axId val="69159056"/>
      </c:scatterChart>
      <c:valAx>
        <c:axId val="9672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056"/>
        <c:crossesAt val="0"/>
        <c:crossBetween val="midCat"/>
      </c:valAx>
      <c:valAx>
        <c:axId val="6915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78253"/>
        <c:axId val="48639462"/>
      </c:scatterChart>
      <c:valAx>
        <c:axId val="1157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462"/>
        <c:crossesAt val="0"/>
        <c:crossBetween val="midCat"/>
      </c:valAx>
      <c:valAx>
        <c:axId val="4863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52890"/>
        <c:axId val="29082421"/>
      </c:scatterChart>
      <c:valAx>
        <c:axId val="4045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421"/>
        <c:crossesAt val="0"/>
        <c:crossBetween val="midCat"/>
      </c:valAx>
      <c:valAx>
        <c:axId val="2908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