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049383"/>
        <c:axId val="2006755"/>
      </c:scatterChart>
      <c:valAx>
        <c:axId val="66049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755"/>
        <c:crossesAt val="0"/>
        <c:crossBetween val="midCat"/>
      </c:valAx>
      <c:valAx>
        <c:axId val="2006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9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628588"/>
        <c:axId val="69742039"/>
      </c:scatterChart>
      <c:valAx>
        <c:axId val="87628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2039"/>
        <c:crossesAt val="0"/>
        <c:crossBetween val="midCat"/>
      </c:valAx>
      <c:valAx>
        <c:axId val="69742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8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631888"/>
        <c:axId val="60194330"/>
      </c:scatterChart>
      <c:valAx>
        <c:axId val="77631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4330"/>
        <c:crossesAt val="0"/>
        <c:crossBetween val="midCat"/>
      </c:valAx>
      <c:valAx>
        <c:axId val="60194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1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044610"/>
        <c:axId val="8346833"/>
      </c:scatterChart>
      <c:valAx>
        <c:axId val="71044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833"/>
        <c:crossesAt val="0"/>
        <c:crossBetween val="midCat"/>
      </c:valAx>
      <c:valAx>
        <c:axId val="8346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4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