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65180"/>
        <c:axId val="83140487"/>
      </c:scatterChart>
      <c:valAx>
        <c:axId val="26065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487"/>
        <c:crossesAt val="0"/>
        <c:crossBetween val="midCat"/>
      </c:valAx>
      <c:valAx>
        <c:axId val="83140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5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34492"/>
        <c:axId val="77264243"/>
      </c:scatterChart>
      <c:valAx>
        <c:axId val="49134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243"/>
        <c:crossesAt val="0"/>
        <c:crossBetween val="midCat"/>
      </c:valAx>
      <c:valAx>
        <c:axId val="77264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90020"/>
        <c:axId val="67775114"/>
      </c:scatterChart>
      <c:valAx>
        <c:axId val="39890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114"/>
        <c:crossesAt val="0"/>
        <c:crossBetween val="midCat"/>
      </c:valAx>
      <c:valAx>
        <c:axId val="67775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0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24295"/>
        <c:axId val="1270094"/>
      </c:scatterChart>
      <c:valAx>
        <c:axId val="81424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94"/>
        <c:crossesAt val="0"/>
        <c:crossBetween val="midCat"/>
      </c:valAx>
      <c:valAx>
        <c:axId val="1270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