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30720"/>
        <c:axId val="2240805"/>
      </c:barChart>
      <c:catAx>
        <c:axId val="8203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05"/>
        <c:auto val="1"/>
        <c:lblAlgn val="ctr"/>
        <c:lblOffset val="100"/>
        <c:noMultiLvlLbl val="0"/>
      </c:catAx>
      <c:valAx>
        <c:axId val="22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24276"/>
        <c:axId val="76001113"/>
      </c:barChart>
      <c:catAx>
        <c:axId val="314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13"/>
        <c:auto val="1"/>
        <c:lblAlgn val="ctr"/>
        <c:lblOffset val="100"/>
        <c:noMultiLvlLbl val="0"/>
      </c:catAx>
      <c:valAx>
        <c:axId val="760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0114"/>
        <c:axId val="9346423"/>
      </c:barChart>
      <c:catAx>
        <c:axId val="8262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23"/>
        <c:auto val="1"/>
        <c:lblAlgn val="ctr"/>
        <c:lblOffset val="100"/>
        <c:noMultiLvlLbl val="0"/>
      </c:catAx>
      <c:valAx>
        <c:axId val="93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5338"/>
        <c:axId val="42598705"/>
      </c:barChart>
      <c:catAx>
        <c:axId val="893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05"/>
        <c:auto val="1"/>
        <c:lblAlgn val="ctr"/>
        <c:lblOffset val="100"/>
        <c:noMultiLvlLbl val="0"/>
      </c:catAx>
      <c:valAx>
        <c:axId val="425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8722"/>
        <c:axId val="69572803"/>
      </c:barChart>
      <c:catAx>
        <c:axId val="214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803"/>
        <c:auto val="1"/>
        <c:lblAlgn val="ctr"/>
        <c:lblOffset val="100"/>
        <c:noMultiLvlLbl val="0"/>
      </c:catAx>
      <c:valAx>
        <c:axId val="695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1321"/>
        <c:axId val="58589121"/>
      </c:barChart>
      <c:catAx>
        <c:axId val="395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21"/>
        <c:auto val="1"/>
        <c:lblAlgn val="ctr"/>
        <c:lblOffset val="100"/>
        <c:noMultiLvlLbl val="0"/>
      </c:catAx>
      <c:valAx>
        <c:axId val="585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4111"/>
        <c:axId val="84775208"/>
      </c:barChart>
      <c:catAx>
        <c:axId val="122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208"/>
        <c:auto val="1"/>
        <c:lblAlgn val="ctr"/>
        <c:lblOffset val="100"/>
        <c:noMultiLvlLbl val="0"/>
      </c:catAx>
      <c:valAx>
        <c:axId val="847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5472"/>
        <c:axId val="32730259"/>
      </c:barChart>
      <c:catAx>
        <c:axId val="520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59"/>
        <c:auto val="1"/>
        <c:lblAlgn val="ctr"/>
        <c:lblOffset val="100"/>
        <c:noMultiLvlLbl val="0"/>
      </c:catAx>
      <c:valAx>
        <c:axId val="327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74227"/>
        <c:axId val="81848334"/>
      </c:barChart>
      <c:catAx>
        <c:axId val="131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334"/>
        <c:auto val="1"/>
        <c:lblAlgn val="ctr"/>
        <c:lblOffset val="100"/>
        <c:noMultiLvlLbl val="0"/>
      </c:catAx>
      <c:valAx>
        <c:axId val="818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80181"/>
        <c:axId val="17465321"/>
      </c:barChart>
      <c:catAx>
        <c:axId val="204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321"/>
        <c:auto val="1"/>
        <c:lblAlgn val="ctr"/>
        <c:lblOffset val="100"/>
        <c:noMultiLvlLbl val="0"/>
      </c:catAx>
      <c:valAx>
        <c:axId val="174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69960"/>
        <c:axId val="56345573"/>
      </c:barChart>
      <c:catAx>
        <c:axId val="405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573"/>
        <c:auto val="1"/>
        <c:lblAlgn val="ctr"/>
        <c:lblOffset val="100"/>
        <c:noMultiLvlLbl val="0"/>
      </c:catAx>
      <c:valAx>
        <c:axId val="563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4236"/>
        <c:axId val="2124465"/>
      </c:barChart>
      <c:catAx>
        <c:axId val="486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65"/>
        <c:auto val="1"/>
        <c:lblAlgn val="ctr"/>
        <c:lblOffset val="100"/>
        <c:noMultiLvlLbl val="0"/>
      </c:catAx>
      <c:valAx>
        <c:axId val="21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48163"/>
        <c:axId val="79553946"/>
      </c:barChart>
      <c:catAx>
        <c:axId val="916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46"/>
        <c:auto val="1"/>
        <c:lblAlgn val="ctr"/>
        <c:lblOffset val="100"/>
        <c:noMultiLvlLbl val="0"/>
      </c:catAx>
      <c:valAx>
        <c:axId val="795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4532"/>
        <c:axId val="39617300"/>
      </c:barChart>
      <c:catAx>
        <c:axId val="316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300"/>
        <c:auto val="1"/>
        <c:lblAlgn val="ctr"/>
        <c:lblOffset val="100"/>
        <c:noMultiLvlLbl val="0"/>
      </c:catAx>
      <c:valAx>
        <c:axId val="396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06043"/>
        <c:axId val="71145495"/>
      </c:barChart>
      <c:catAx>
        <c:axId val="741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95"/>
        <c:auto val="1"/>
        <c:lblAlgn val="ctr"/>
        <c:lblOffset val="100"/>
        <c:noMultiLvlLbl val="0"/>
      </c:catAx>
      <c:valAx>
        <c:axId val="711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6724"/>
        <c:axId val="48634230"/>
      </c:barChart>
      <c:catAx>
        <c:axId val="425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30"/>
        <c:auto val="1"/>
        <c:lblAlgn val="ctr"/>
        <c:lblOffset val="100"/>
        <c:noMultiLvlLbl val="0"/>
      </c:catAx>
      <c:valAx>
        <c:axId val="486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40814"/>
        <c:axId val="60020937"/>
      </c:barChart>
      <c:catAx>
        <c:axId val="377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937"/>
        <c:auto val="1"/>
        <c:lblAlgn val="ctr"/>
        <c:lblOffset val="100"/>
        <c:noMultiLvlLbl val="0"/>
      </c:catAx>
      <c:valAx>
        <c:axId val="600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2675"/>
        <c:axId val="85558745"/>
      </c:barChart>
      <c:catAx>
        <c:axId val="82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745"/>
        <c:auto val="1"/>
        <c:lblAlgn val="ctr"/>
        <c:lblOffset val="100"/>
        <c:noMultiLvlLbl val="0"/>
      </c:catAx>
      <c:valAx>
        <c:axId val="855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