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73287"/>
        <c:axId val="31604269"/>
      </c:scatterChart>
      <c:valAx>
        <c:axId val="81573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269"/>
        <c:crossesAt val="0"/>
        <c:crossBetween val="midCat"/>
      </c:valAx>
      <c:valAx>
        <c:axId val="31604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51101"/>
        <c:axId val="24759874"/>
      </c:scatterChart>
      <c:valAx>
        <c:axId val="25451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874"/>
        <c:crossesAt val="0"/>
        <c:crossBetween val="midCat"/>
      </c:valAx>
      <c:valAx>
        <c:axId val="24759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06614"/>
        <c:axId val="72360227"/>
      </c:scatterChart>
      <c:valAx>
        <c:axId val="36706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227"/>
        <c:crossesAt val="0"/>
        <c:crossBetween val="midCat"/>
      </c:valAx>
      <c:valAx>
        <c:axId val="72360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64469"/>
        <c:axId val="98422448"/>
      </c:scatterChart>
      <c:valAx>
        <c:axId val="67964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448"/>
        <c:crossesAt val="0"/>
        <c:crossBetween val="midCat"/>
      </c:valAx>
      <c:valAx>
        <c:axId val="98422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