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9592"/>
        <c:axId val="6960429"/>
      </c:scatterChart>
      <c:valAx>
        <c:axId val="6783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9"/>
        <c:crossesAt val="0"/>
        <c:crossBetween val="midCat"/>
      </c:valAx>
      <c:valAx>
        <c:axId val="696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02053"/>
        <c:axId val="56389228"/>
      </c:scatterChart>
      <c:valAx>
        <c:axId val="1870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28"/>
        <c:crossesAt val="0"/>
        <c:crossBetween val="midCat"/>
      </c:valAx>
      <c:valAx>
        <c:axId val="5638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94242"/>
        <c:axId val="3014397"/>
      </c:scatterChart>
      <c:valAx>
        <c:axId val="3979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7"/>
        <c:crossesAt val="0"/>
        <c:crossBetween val="midCat"/>
      </c:valAx>
      <c:valAx>
        <c:axId val="301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22567"/>
        <c:axId val="77535106"/>
      </c:scatterChart>
      <c:valAx>
        <c:axId val="1812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106"/>
        <c:crossesAt val="0"/>
        <c:crossBetween val="midCat"/>
      </c:valAx>
      <c:valAx>
        <c:axId val="77535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