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82721"/>
        <c:axId val="2488016"/>
      </c:barChart>
      <c:catAx>
        <c:axId val="5108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16"/>
        <c:auto val="1"/>
        <c:lblAlgn val="ctr"/>
        <c:lblOffset val="100"/>
        <c:noMultiLvlLbl val="0"/>
      </c:catAx>
      <c:valAx>
        <c:axId val="24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24609"/>
        <c:axId val="92566779"/>
      </c:barChart>
      <c:catAx>
        <c:axId val="3342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779"/>
        <c:auto val="1"/>
        <c:lblAlgn val="ctr"/>
        <c:lblOffset val="100"/>
        <c:noMultiLvlLbl val="0"/>
      </c:catAx>
      <c:valAx>
        <c:axId val="925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278"/>
        <c:axId val="25869208"/>
      </c:barChart>
      <c:catAx>
        <c:axId val="47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208"/>
        <c:auto val="1"/>
        <c:lblAlgn val="ctr"/>
        <c:lblOffset val="100"/>
        <c:noMultiLvlLbl val="0"/>
      </c:catAx>
      <c:valAx>
        <c:axId val="2586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29984"/>
        <c:axId val="95185384"/>
      </c:barChart>
      <c:catAx>
        <c:axId val="9042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384"/>
        <c:auto val="1"/>
        <c:lblAlgn val="ctr"/>
        <c:lblOffset val="100"/>
        <c:noMultiLvlLbl val="0"/>
      </c:catAx>
      <c:valAx>
        <c:axId val="951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12756"/>
        <c:axId val="18524246"/>
      </c:barChart>
      <c:catAx>
        <c:axId val="168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246"/>
        <c:auto val="1"/>
        <c:lblAlgn val="ctr"/>
        <c:lblOffset val="100"/>
        <c:noMultiLvlLbl val="0"/>
      </c:catAx>
      <c:valAx>
        <c:axId val="185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65490"/>
        <c:axId val="45754112"/>
      </c:barChart>
      <c:catAx>
        <c:axId val="6936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112"/>
        <c:auto val="1"/>
        <c:lblAlgn val="ctr"/>
        <c:lblOffset val="100"/>
        <c:noMultiLvlLbl val="0"/>
      </c:catAx>
      <c:valAx>
        <c:axId val="457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21053"/>
        <c:axId val="25932377"/>
      </c:barChart>
      <c:catAx>
        <c:axId val="2892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377"/>
        <c:auto val="1"/>
        <c:lblAlgn val="ctr"/>
        <c:lblOffset val="100"/>
        <c:noMultiLvlLbl val="0"/>
      </c:catAx>
      <c:valAx>
        <c:axId val="259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01309"/>
        <c:axId val="96206691"/>
      </c:barChart>
      <c:catAx>
        <c:axId val="5030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691"/>
        <c:auto val="1"/>
        <c:lblAlgn val="ctr"/>
        <c:lblOffset val="100"/>
        <c:noMultiLvlLbl val="0"/>
      </c:catAx>
      <c:valAx>
        <c:axId val="962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04059"/>
        <c:axId val="69269637"/>
      </c:barChart>
      <c:catAx>
        <c:axId val="2900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637"/>
        <c:auto val="1"/>
        <c:lblAlgn val="ctr"/>
        <c:lblOffset val="100"/>
        <c:noMultiLvlLbl val="0"/>
      </c:catAx>
      <c:valAx>
        <c:axId val="692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12284"/>
        <c:axId val="28322839"/>
      </c:barChart>
      <c:catAx>
        <c:axId val="1001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839"/>
        <c:auto val="1"/>
        <c:lblAlgn val="ctr"/>
        <c:lblOffset val="100"/>
        <c:noMultiLvlLbl val="0"/>
      </c:catAx>
      <c:valAx>
        <c:axId val="2832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96675"/>
        <c:axId val="19493711"/>
      </c:barChart>
      <c:catAx>
        <c:axId val="2859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711"/>
        <c:auto val="1"/>
        <c:lblAlgn val="ctr"/>
        <c:lblOffset val="100"/>
        <c:noMultiLvlLbl val="0"/>
      </c:catAx>
      <c:valAx>
        <c:axId val="1949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40882"/>
        <c:axId val="6852434"/>
      </c:barChart>
      <c:catAx>
        <c:axId val="5394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34"/>
        <c:auto val="1"/>
        <c:lblAlgn val="ctr"/>
        <c:lblOffset val="100"/>
        <c:noMultiLvlLbl val="0"/>
      </c:catAx>
      <c:valAx>
        <c:axId val="68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44385"/>
        <c:axId val="89358409"/>
      </c:barChart>
      <c:catAx>
        <c:axId val="5864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409"/>
        <c:auto val="1"/>
        <c:lblAlgn val="ctr"/>
        <c:lblOffset val="100"/>
        <c:noMultiLvlLbl val="0"/>
      </c:catAx>
      <c:valAx>
        <c:axId val="893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8466"/>
        <c:axId val="99815191"/>
      </c:barChart>
      <c:catAx>
        <c:axId val="40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191"/>
        <c:auto val="1"/>
        <c:lblAlgn val="ctr"/>
        <c:lblOffset val="100"/>
        <c:noMultiLvlLbl val="0"/>
      </c:catAx>
      <c:valAx>
        <c:axId val="998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13900"/>
        <c:axId val="72952065"/>
      </c:barChart>
      <c:catAx>
        <c:axId val="5401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065"/>
        <c:auto val="1"/>
        <c:lblAlgn val="ctr"/>
        <c:lblOffset val="100"/>
        <c:noMultiLvlLbl val="0"/>
      </c:catAx>
      <c:valAx>
        <c:axId val="729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21321"/>
        <c:axId val="17320403"/>
      </c:barChart>
      <c:catAx>
        <c:axId val="3102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403"/>
        <c:auto val="1"/>
        <c:lblAlgn val="ctr"/>
        <c:lblOffset val="100"/>
        <c:noMultiLvlLbl val="0"/>
      </c:catAx>
      <c:valAx>
        <c:axId val="1732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42322"/>
        <c:axId val="41812352"/>
      </c:barChart>
      <c:catAx>
        <c:axId val="1414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352"/>
        <c:auto val="1"/>
        <c:lblAlgn val="ctr"/>
        <c:lblOffset val="100"/>
        <c:noMultiLvlLbl val="0"/>
      </c:catAx>
      <c:valAx>
        <c:axId val="418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52010"/>
        <c:axId val="37941409"/>
      </c:barChart>
      <c:catAx>
        <c:axId val="7765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409"/>
        <c:auto val="1"/>
        <c:lblAlgn val="ctr"/>
        <c:lblOffset val="100"/>
        <c:noMultiLvlLbl val="0"/>
      </c:catAx>
      <c:valAx>
        <c:axId val="379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