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15339"/>
        <c:axId val="45740524"/>
      </c:barChart>
      <c:catAx>
        <c:axId val="7451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524"/>
        <c:auto val="1"/>
        <c:lblAlgn val="ctr"/>
        <c:lblOffset val="100"/>
        <c:noMultiLvlLbl val="0"/>
      </c:catAx>
      <c:valAx>
        <c:axId val="4574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17039"/>
        <c:axId val="40225297"/>
      </c:barChart>
      <c:catAx>
        <c:axId val="7011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297"/>
        <c:auto val="1"/>
        <c:lblAlgn val="ctr"/>
        <c:lblOffset val="100"/>
        <c:noMultiLvlLbl val="0"/>
      </c:catAx>
      <c:valAx>
        <c:axId val="402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24477"/>
        <c:axId val="42580082"/>
      </c:barChart>
      <c:catAx>
        <c:axId val="9752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082"/>
        <c:auto val="1"/>
        <c:lblAlgn val="ctr"/>
        <c:lblOffset val="100"/>
        <c:noMultiLvlLbl val="0"/>
      </c:catAx>
      <c:valAx>
        <c:axId val="425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68949"/>
        <c:axId val="80272411"/>
      </c:barChart>
      <c:catAx>
        <c:axId val="8856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411"/>
        <c:auto val="1"/>
        <c:lblAlgn val="ctr"/>
        <c:lblOffset val="100"/>
        <c:noMultiLvlLbl val="0"/>
      </c:catAx>
      <c:valAx>
        <c:axId val="802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43627"/>
        <c:axId val="1941422"/>
      </c:barChart>
      <c:catAx>
        <c:axId val="4294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22"/>
        <c:auto val="1"/>
        <c:lblAlgn val="ctr"/>
        <c:lblOffset val="100"/>
        <c:noMultiLvlLbl val="0"/>
      </c:catAx>
      <c:valAx>
        <c:axId val="19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23894"/>
        <c:axId val="47119778"/>
      </c:barChart>
      <c:catAx>
        <c:axId val="9162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778"/>
        <c:auto val="1"/>
        <c:lblAlgn val="ctr"/>
        <c:lblOffset val="100"/>
        <c:noMultiLvlLbl val="0"/>
      </c:catAx>
      <c:valAx>
        <c:axId val="471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7314"/>
        <c:axId val="88169867"/>
      </c:barChart>
      <c:catAx>
        <c:axId val="243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867"/>
        <c:auto val="1"/>
        <c:lblAlgn val="ctr"/>
        <c:lblOffset val="100"/>
        <c:noMultiLvlLbl val="0"/>
      </c:catAx>
      <c:valAx>
        <c:axId val="8816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86884"/>
        <c:axId val="93837852"/>
      </c:barChart>
      <c:catAx>
        <c:axId val="164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852"/>
        <c:auto val="1"/>
        <c:lblAlgn val="ctr"/>
        <c:lblOffset val="100"/>
        <c:noMultiLvlLbl val="0"/>
      </c:catAx>
      <c:valAx>
        <c:axId val="9383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58169"/>
        <c:axId val="94268059"/>
      </c:barChart>
      <c:catAx>
        <c:axId val="7595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059"/>
        <c:auto val="1"/>
        <c:lblAlgn val="ctr"/>
        <c:lblOffset val="100"/>
        <c:noMultiLvlLbl val="0"/>
      </c:catAx>
      <c:valAx>
        <c:axId val="9426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02889"/>
        <c:axId val="15116721"/>
      </c:barChart>
      <c:catAx>
        <c:axId val="2900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721"/>
        <c:auto val="1"/>
        <c:lblAlgn val="ctr"/>
        <c:lblOffset val="100"/>
        <c:noMultiLvlLbl val="0"/>
      </c:catAx>
      <c:valAx>
        <c:axId val="151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0503"/>
        <c:axId val="66075920"/>
      </c:barChart>
      <c:catAx>
        <c:axId val="868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920"/>
        <c:auto val="1"/>
        <c:lblAlgn val="ctr"/>
        <c:lblOffset val="100"/>
        <c:noMultiLvlLbl val="0"/>
      </c:catAx>
      <c:valAx>
        <c:axId val="660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99958"/>
        <c:axId val="6740871"/>
      </c:barChart>
      <c:catAx>
        <c:axId val="8359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71"/>
        <c:auto val="1"/>
        <c:lblAlgn val="ctr"/>
        <c:lblOffset val="100"/>
        <c:noMultiLvlLbl val="0"/>
      </c:catAx>
      <c:valAx>
        <c:axId val="67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20535"/>
        <c:axId val="79901332"/>
      </c:barChart>
      <c:catAx>
        <c:axId val="8962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332"/>
        <c:auto val="1"/>
        <c:lblAlgn val="ctr"/>
        <c:lblOffset val="100"/>
        <c:noMultiLvlLbl val="0"/>
      </c:catAx>
      <c:valAx>
        <c:axId val="799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42204"/>
        <c:axId val="28949519"/>
      </c:barChart>
      <c:catAx>
        <c:axId val="842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519"/>
        <c:auto val="1"/>
        <c:lblAlgn val="ctr"/>
        <c:lblOffset val="100"/>
        <c:noMultiLvlLbl val="0"/>
      </c:catAx>
      <c:valAx>
        <c:axId val="289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64776"/>
        <c:axId val="78068692"/>
      </c:barChart>
      <c:catAx>
        <c:axId val="2286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692"/>
        <c:auto val="1"/>
        <c:lblAlgn val="ctr"/>
        <c:lblOffset val="100"/>
        <c:noMultiLvlLbl val="0"/>
      </c:catAx>
      <c:valAx>
        <c:axId val="780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68749"/>
        <c:axId val="1568478"/>
      </c:barChart>
      <c:catAx>
        <c:axId val="1976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78"/>
        <c:auto val="1"/>
        <c:lblAlgn val="ctr"/>
        <c:lblOffset val="100"/>
        <c:noMultiLvlLbl val="0"/>
      </c:catAx>
      <c:valAx>
        <c:axId val="15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28776"/>
        <c:axId val="2532824"/>
      </c:barChart>
      <c:catAx>
        <c:axId val="5262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24"/>
        <c:auto val="1"/>
        <c:lblAlgn val="ctr"/>
        <c:lblOffset val="100"/>
        <c:noMultiLvlLbl val="0"/>
      </c:catAx>
      <c:valAx>
        <c:axId val="253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77314"/>
        <c:axId val="18443106"/>
      </c:barChart>
      <c:catAx>
        <c:axId val="3177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106"/>
        <c:auto val="1"/>
        <c:lblAlgn val="ctr"/>
        <c:lblOffset val="100"/>
        <c:noMultiLvlLbl val="0"/>
      </c:catAx>
      <c:valAx>
        <c:axId val="184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