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92592"/>
        <c:axId val="73161040"/>
      </c:barChart>
      <c:catAx>
        <c:axId val="3279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040"/>
        <c:auto val="1"/>
        <c:lblAlgn val="ctr"/>
        <c:lblOffset val="100"/>
        <c:noMultiLvlLbl val="0"/>
      </c:catAx>
      <c:valAx>
        <c:axId val="7316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32033"/>
        <c:axId val="9969825"/>
      </c:barChart>
      <c:catAx>
        <c:axId val="5093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25"/>
        <c:auto val="1"/>
        <c:lblAlgn val="ctr"/>
        <c:lblOffset val="100"/>
        <c:noMultiLvlLbl val="0"/>
      </c:catAx>
      <c:valAx>
        <c:axId val="99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26300"/>
        <c:axId val="79662662"/>
      </c:barChart>
      <c:catAx>
        <c:axId val="6152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662"/>
        <c:auto val="1"/>
        <c:lblAlgn val="ctr"/>
        <c:lblOffset val="100"/>
        <c:noMultiLvlLbl val="0"/>
      </c:catAx>
      <c:valAx>
        <c:axId val="796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92573"/>
        <c:axId val="77487705"/>
      </c:barChart>
      <c:catAx>
        <c:axId val="8549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705"/>
        <c:auto val="1"/>
        <c:lblAlgn val="ctr"/>
        <c:lblOffset val="100"/>
        <c:noMultiLvlLbl val="0"/>
      </c:catAx>
      <c:valAx>
        <c:axId val="7748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6283"/>
        <c:axId val="660277"/>
      </c:barChart>
      <c:catAx>
        <c:axId val="285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7"/>
        <c:auto val="1"/>
        <c:lblAlgn val="ctr"/>
        <c:lblOffset val="100"/>
        <c:noMultiLvlLbl val="0"/>
      </c:catAx>
      <c:valAx>
        <c:axId val="66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28108"/>
        <c:axId val="29807752"/>
      </c:barChart>
      <c:catAx>
        <c:axId val="1682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752"/>
        <c:auto val="1"/>
        <c:lblAlgn val="ctr"/>
        <c:lblOffset val="100"/>
        <c:noMultiLvlLbl val="0"/>
      </c:catAx>
      <c:valAx>
        <c:axId val="2980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94761"/>
        <c:axId val="31538097"/>
      </c:barChart>
      <c:catAx>
        <c:axId val="4809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097"/>
        <c:auto val="1"/>
        <c:lblAlgn val="ctr"/>
        <c:lblOffset val="100"/>
        <c:noMultiLvlLbl val="0"/>
      </c:catAx>
      <c:valAx>
        <c:axId val="3153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25219"/>
        <c:axId val="58674753"/>
      </c:barChart>
      <c:catAx>
        <c:axId val="9662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753"/>
        <c:auto val="1"/>
        <c:lblAlgn val="ctr"/>
        <c:lblOffset val="100"/>
        <c:noMultiLvlLbl val="0"/>
      </c:catAx>
      <c:valAx>
        <c:axId val="5867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370"/>
        <c:axId val="74952769"/>
      </c:barChart>
      <c:catAx>
        <c:axId val="19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769"/>
        <c:auto val="1"/>
        <c:lblAlgn val="ctr"/>
        <c:lblOffset val="100"/>
        <c:noMultiLvlLbl val="0"/>
      </c:catAx>
      <c:valAx>
        <c:axId val="749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07047"/>
        <c:axId val="37700742"/>
      </c:barChart>
      <c:catAx>
        <c:axId val="4610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742"/>
        <c:auto val="1"/>
        <c:lblAlgn val="ctr"/>
        <c:lblOffset val="100"/>
        <c:noMultiLvlLbl val="0"/>
      </c:catAx>
      <c:valAx>
        <c:axId val="377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16971"/>
        <c:axId val="67843334"/>
      </c:barChart>
      <c:catAx>
        <c:axId val="8581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334"/>
        <c:auto val="1"/>
        <c:lblAlgn val="ctr"/>
        <c:lblOffset val="100"/>
        <c:noMultiLvlLbl val="0"/>
      </c:catAx>
      <c:valAx>
        <c:axId val="6784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52572"/>
        <c:axId val="15920466"/>
      </c:barChart>
      <c:catAx>
        <c:axId val="2155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466"/>
        <c:auto val="1"/>
        <c:lblAlgn val="ctr"/>
        <c:lblOffset val="100"/>
        <c:noMultiLvlLbl val="0"/>
      </c:catAx>
      <c:valAx>
        <c:axId val="1592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80869"/>
        <c:axId val="90201155"/>
      </c:barChart>
      <c:catAx>
        <c:axId val="7528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155"/>
        <c:auto val="1"/>
        <c:lblAlgn val="ctr"/>
        <c:lblOffset val="100"/>
        <c:noMultiLvlLbl val="0"/>
      </c:catAx>
      <c:valAx>
        <c:axId val="9020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29683"/>
        <c:axId val="11718332"/>
      </c:barChart>
      <c:catAx>
        <c:axId val="2592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332"/>
        <c:auto val="1"/>
        <c:lblAlgn val="ctr"/>
        <c:lblOffset val="100"/>
        <c:noMultiLvlLbl val="0"/>
      </c:catAx>
      <c:valAx>
        <c:axId val="1171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39450"/>
        <c:axId val="41058580"/>
      </c:barChart>
      <c:catAx>
        <c:axId val="1353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580"/>
        <c:auto val="1"/>
        <c:lblAlgn val="ctr"/>
        <c:lblOffset val="100"/>
        <c:noMultiLvlLbl val="0"/>
      </c:catAx>
      <c:valAx>
        <c:axId val="4105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58600"/>
        <c:axId val="63236427"/>
      </c:barChart>
      <c:catAx>
        <c:axId val="3115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427"/>
        <c:auto val="1"/>
        <c:lblAlgn val="ctr"/>
        <c:lblOffset val="100"/>
        <c:noMultiLvlLbl val="0"/>
      </c:catAx>
      <c:valAx>
        <c:axId val="632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55329"/>
        <c:axId val="33235568"/>
      </c:barChart>
      <c:catAx>
        <c:axId val="1725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568"/>
        <c:auto val="1"/>
        <c:lblAlgn val="ctr"/>
        <c:lblOffset val="100"/>
        <c:noMultiLvlLbl val="0"/>
      </c:catAx>
      <c:valAx>
        <c:axId val="3323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99855"/>
        <c:axId val="88023838"/>
      </c:barChart>
      <c:catAx>
        <c:axId val="9889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838"/>
        <c:auto val="1"/>
        <c:lblAlgn val="ctr"/>
        <c:lblOffset val="100"/>
        <c:noMultiLvlLbl val="0"/>
      </c:catAx>
      <c:valAx>
        <c:axId val="8802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