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8800"/>
        <c:axId val="92263073"/>
      </c:scatterChart>
      <c:valAx>
        <c:axId val="5823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73"/>
        <c:crossesAt val="0"/>
        <c:crossBetween val="midCat"/>
      </c:valAx>
      <c:valAx>
        <c:axId val="9226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729"/>
        <c:axId val="37724113"/>
      </c:scatterChart>
      <c:valAx>
        <c:axId val="869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13"/>
        <c:crossesAt val="0"/>
        <c:crossBetween val="midCat"/>
      </c:valAx>
      <c:valAx>
        <c:axId val="3772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94475"/>
        <c:axId val="5085387"/>
      </c:scatterChart>
      <c:valAx>
        <c:axId val="8809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87"/>
        <c:crossesAt val="0"/>
        <c:crossBetween val="midCat"/>
      </c:valAx>
      <c:valAx>
        <c:axId val="508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6181"/>
        <c:axId val="13758750"/>
      </c:scatterChart>
      <c:valAx>
        <c:axId val="3814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750"/>
        <c:crossesAt val="0"/>
        <c:crossBetween val="midCat"/>
      </c:valAx>
      <c:valAx>
        <c:axId val="1375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