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81454"/>
        <c:axId val="28424244"/>
      </c:barChart>
      <c:catAx>
        <c:axId val="124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244"/>
        <c:auto val="1"/>
        <c:lblAlgn val="ctr"/>
        <c:lblOffset val="100"/>
        <c:noMultiLvlLbl val="0"/>
      </c:catAx>
      <c:valAx>
        <c:axId val="284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57335"/>
        <c:axId val="51026504"/>
      </c:barChart>
      <c:catAx>
        <c:axId val="4455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504"/>
        <c:auto val="1"/>
        <c:lblAlgn val="ctr"/>
        <c:lblOffset val="100"/>
        <c:noMultiLvlLbl val="0"/>
      </c:catAx>
      <c:valAx>
        <c:axId val="510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03599"/>
        <c:axId val="83272651"/>
      </c:barChart>
      <c:catAx>
        <c:axId val="833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51"/>
        <c:auto val="1"/>
        <c:lblAlgn val="ctr"/>
        <c:lblOffset val="100"/>
        <c:noMultiLvlLbl val="0"/>
      </c:catAx>
      <c:valAx>
        <c:axId val="832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86852"/>
        <c:axId val="82888586"/>
      </c:barChart>
      <c:catAx>
        <c:axId val="6608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586"/>
        <c:auto val="1"/>
        <c:lblAlgn val="ctr"/>
        <c:lblOffset val="100"/>
        <c:noMultiLvlLbl val="0"/>
      </c:catAx>
      <c:valAx>
        <c:axId val="828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39587"/>
        <c:axId val="3309956"/>
      </c:barChart>
      <c:catAx>
        <c:axId val="2203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56"/>
        <c:auto val="1"/>
        <c:lblAlgn val="ctr"/>
        <c:lblOffset val="100"/>
        <c:noMultiLvlLbl val="0"/>
      </c:catAx>
      <c:valAx>
        <c:axId val="33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24584"/>
        <c:axId val="47912222"/>
      </c:barChart>
      <c:catAx>
        <c:axId val="985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222"/>
        <c:auto val="1"/>
        <c:lblAlgn val="ctr"/>
        <c:lblOffset val="100"/>
        <c:noMultiLvlLbl val="0"/>
      </c:catAx>
      <c:valAx>
        <c:axId val="479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7349"/>
        <c:axId val="90855880"/>
      </c:barChart>
      <c:catAx>
        <c:axId val="7137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880"/>
        <c:auto val="1"/>
        <c:lblAlgn val="ctr"/>
        <c:lblOffset val="100"/>
        <c:noMultiLvlLbl val="0"/>
      </c:catAx>
      <c:valAx>
        <c:axId val="908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60935"/>
        <c:axId val="67726389"/>
      </c:barChart>
      <c:catAx>
        <c:axId val="763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389"/>
        <c:auto val="1"/>
        <c:lblAlgn val="ctr"/>
        <c:lblOffset val="100"/>
        <c:noMultiLvlLbl val="0"/>
      </c:catAx>
      <c:valAx>
        <c:axId val="677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40493"/>
        <c:axId val="71224184"/>
      </c:barChart>
      <c:catAx>
        <c:axId val="148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184"/>
        <c:auto val="1"/>
        <c:lblAlgn val="ctr"/>
        <c:lblOffset val="100"/>
        <c:noMultiLvlLbl val="0"/>
      </c:catAx>
      <c:valAx>
        <c:axId val="712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2200"/>
        <c:axId val="70834752"/>
      </c:barChart>
      <c:catAx>
        <c:axId val="83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752"/>
        <c:auto val="1"/>
        <c:lblAlgn val="ctr"/>
        <c:lblOffset val="100"/>
        <c:noMultiLvlLbl val="0"/>
      </c:catAx>
      <c:valAx>
        <c:axId val="708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45101"/>
        <c:axId val="66070614"/>
      </c:barChart>
      <c:catAx>
        <c:axId val="964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614"/>
        <c:auto val="1"/>
        <c:lblAlgn val="ctr"/>
        <c:lblOffset val="100"/>
        <c:noMultiLvlLbl val="0"/>
      </c:catAx>
      <c:valAx>
        <c:axId val="660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4238"/>
        <c:axId val="19994448"/>
      </c:barChart>
      <c:catAx>
        <c:axId val="106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448"/>
        <c:auto val="1"/>
        <c:lblAlgn val="ctr"/>
        <c:lblOffset val="100"/>
        <c:noMultiLvlLbl val="0"/>
      </c:catAx>
      <c:valAx>
        <c:axId val="199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97291"/>
        <c:axId val="45676522"/>
      </c:barChart>
      <c:catAx>
        <c:axId val="3599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522"/>
        <c:auto val="1"/>
        <c:lblAlgn val="ctr"/>
        <c:lblOffset val="100"/>
        <c:noMultiLvlLbl val="0"/>
      </c:catAx>
      <c:valAx>
        <c:axId val="456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28245"/>
        <c:axId val="44777138"/>
      </c:barChart>
      <c:catAx>
        <c:axId val="6472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138"/>
        <c:auto val="1"/>
        <c:lblAlgn val="ctr"/>
        <c:lblOffset val="100"/>
        <c:noMultiLvlLbl val="0"/>
      </c:catAx>
      <c:valAx>
        <c:axId val="447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33658"/>
        <c:axId val="43621951"/>
      </c:barChart>
      <c:catAx>
        <c:axId val="963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951"/>
        <c:auto val="1"/>
        <c:lblAlgn val="ctr"/>
        <c:lblOffset val="100"/>
        <c:noMultiLvlLbl val="0"/>
      </c:catAx>
      <c:valAx>
        <c:axId val="4362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36810"/>
        <c:axId val="25657808"/>
      </c:barChart>
      <c:catAx>
        <c:axId val="354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808"/>
        <c:auto val="1"/>
        <c:lblAlgn val="ctr"/>
        <c:lblOffset val="100"/>
        <c:noMultiLvlLbl val="0"/>
      </c:catAx>
      <c:valAx>
        <c:axId val="256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1339"/>
        <c:axId val="45438924"/>
      </c:barChart>
      <c:catAx>
        <c:axId val="728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924"/>
        <c:auto val="1"/>
        <c:lblAlgn val="ctr"/>
        <c:lblOffset val="100"/>
        <c:noMultiLvlLbl val="0"/>
      </c:catAx>
      <c:valAx>
        <c:axId val="454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9699"/>
        <c:axId val="66547265"/>
      </c:barChart>
      <c:catAx>
        <c:axId val="354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265"/>
        <c:auto val="1"/>
        <c:lblAlgn val="ctr"/>
        <c:lblOffset val="100"/>
        <c:noMultiLvlLbl val="0"/>
      </c:catAx>
      <c:valAx>
        <c:axId val="665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