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33227"/>
        <c:axId val="32627846"/>
      </c:barChart>
      <c:catAx>
        <c:axId val="4413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846"/>
        <c:auto val="1"/>
        <c:lblAlgn val="ctr"/>
        <c:lblOffset val="100"/>
        <c:noMultiLvlLbl val="0"/>
      </c:catAx>
      <c:valAx>
        <c:axId val="3262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58941"/>
        <c:axId val="60516143"/>
      </c:barChart>
      <c:catAx>
        <c:axId val="5545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143"/>
        <c:auto val="1"/>
        <c:lblAlgn val="ctr"/>
        <c:lblOffset val="100"/>
        <c:noMultiLvlLbl val="0"/>
      </c:catAx>
      <c:valAx>
        <c:axId val="6051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52896"/>
        <c:axId val="62126936"/>
      </c:barChart>
      <c:catAx>
        <c:axId val="7145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936"/>
        <c:auto val="1"/>
        <c:lblAlgn val="ctr"/>
        <c:lblOffset val="100"/>
        <c:noMultiLvlLbl val="0"/>
      </c:catAx>
      <c:valAx>
        <c:axId val="6212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00957"/>
        <c:axId val="62956063"/>
      </c:barChart>
      <c:catAx>
        <c:axId val="6680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063"/>
        <c:auto val="1"/>
        <c:lblAlgn val="ctr"/>
        <c:lblOffset val="100"/>
        <c:noMultiLvlLbl val="0"/>
      </c:catAx>
      <c:valAx>
        <c:axId val="6295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82613"/>
        <c:axId val="28834476"/>
      </c:barChart>
      <c:catAx>
        <c:axId val="1738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476"/>
        <c:auto val="1"/>
        <c:lblAlgn val="ctr"/>
        <c:lblOffset val="100"/>
        <c:noMultiLvlLbl val="0"/>
      </c:catAx>
      <c:valAx>
        <c:axId val="2883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79579"/>
        <c:axId val="84575555"/>
      </c:barChart>
      <c:catAx>
        <c:axId val="5957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555"/>
        <c:auto val="1"/>
        <c:lblAlgn val="ctr"/>
        <c:lblOffset val="100"/>
        <c:noMultiLvlLbl val="0"/>
      </c:catAx>
      <c:valAx>
        <c:axId val="8457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7013"/>
        <c:axId val="55662201"/>
      </c:barChart>
      <c:catAx>
        <c:axId val="172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201"/>
        <c:auto val="1"/>
        <c:lblAlgn val="ctr"/>
        <c:lblOffset val="100"/>
        <c:noMultiLvlLbl val="0"/>
      </c:catAx>
      <c:valAx>
        <c:axId val="5566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37663"/>
        <c:axId val="77051709"/>
      </c:barChart>
      <c:catAx>
        <c:axId val="6713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709"/>
        <c:auto val="1"/>
        <c:lblAlgn val="ctr"/>
        <c:lblOffset val="100"/>
        <c:noMultiLvlLbl val="0"/>
      </c:catAx>
      <c:valAx>
        <c:axId val="7705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29639"/>
        <c:axId val="87945445"/>
      </c:barChart>
      <c:catAx>
        <c:axId val="7992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445"/>
        <c:auto val="1"/>
        <c:lblAlgn val="ctr"/>
        <c:lblOffset val="100"/>
        <c:noMultiLvlLbl val="0"/>
      </c:catAx>
      <c:valAx>
        <c:axId val="8794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86136"/>
        <c:axId val="12500662"/>
      </c:barChart>
      <c:catAx>
        <c:axId val="5758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662"/>
        <c:auto val="1"/>
        <c:lblAlgn val="ctr"/>
        <c:lblOffset val="100"/>
        <c:noMultiLvlLbl val="0"/>
      </c:catAx>
      <c:valAx>
        <c:axId val="1250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60230"/>
        <c:axId val="20581200"/>
      </c:barChart>
      <c:catAx>
        <c:axId val="6296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200"/>
        <c:auto val="1"/>
        <c:lblAlgn val="ctr"/>
        <c:lblOffset val="100"/>
        <c:noMultiLvlLbl val="0"/>
      </c:catAx>
      <c:valAx>
        <c:axId val="2058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76071"/>
        <c:axId val="98624166"/>
      </c:barChart>
      <c:catAx>
        <c:axId val="1157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166"/>
        <c:auto val="1"/>
        <c:lblAlgn val="ctr"/>
        <c:lblOffset val="100"/>
        <c:noMultiLvlLbl val="0"/>
      </c:catAx>
      <c:valAx>
        <c:axId val="9862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99855"/>
        <c:axId val="7970070"/>
      </c:barChart>
      <c:catAx>
        <c:axId val="1239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70"/>
        <c:auto val="1"/>
        <c:lblAlgn val="ctr"/>
        <c:lblOffset val="100"/>
        <c:noMultiLvlLbl val="0"/>
      </c:catAx>
      <c:valAx>
        <c:axId val="797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50572"/>
        <c:axId val="18166561"/>
      </c:barChart>
      <c:catAx>
        <c:axId val="6225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561"/>
        <c:auto val="1"/>
        <c:lblAlgn val="ctr"/>
        <c:lblOffset val="100"/>
        <c:noMultiLvlLbl val="0"/>
      </c:catAx>
      <c:valAx>
        <c:axId val="1816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69042"/>
        <c:axId val="68601134"/>
      </c:barChart>
      <c:catAx>
        <c:axId val="9966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134"/>
        <c:auto val="1"/>
        <c:lblAlgn val="ctr"/>
        <c:lblOffset val="100"/>
        <c:noMultiLvlLbl val="0"/>
      </c:catAx>
      <c:valAx>
        <c:axId val="6860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10594"/>
        <c:axId val="61296137"/>
      </c:barChart>
      <c:catAx>
        <c:axId val="7121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137"/>
        <c:auto val="1"/>
        <c:lblAlgn val="ctr"/>
        <c:lblOffset val="100"/>
        <c:noMultiLvlLbl val="0"/>
      </c:catAx>
      <c:valAx>
        <c:axId val="6129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01731"/>
        <c:axId val="92409676"/>
      </c:barChart>
      <c:catAx>
        <c:axId val="3430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676"/>
        <c:auto val="1"/>
        <c:lblAlgn val="ctr"/>
        <c:lblOffset val="100"/>
        <c:noMultiLvlLbl val="0"/>
      </c:catAx>
      <c:valAx>
        <c:axId val="9240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68690"/>
        <c:axId val="30536995"/>
      </c:barChart>
      <c:catAx>
        <c:axId val="3176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995"/>
        <c:auto val="1"/>
        <c:lblAlgn val="ctr"/>
        <c:lblOffset val="100"/>
        <c:noMultiLvlLbl val="0"/>
      </c:catAx>
      <c:valAx>
        <c:axId val="3053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