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14597"/>
        <c:axId val="43938221"/>
      </c:scatterChart>
      <c:valAx>
        <c:axId val="9551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221"/>
        <c:crossesAt val="0"/>
        <c:crossBetween val="midCat"/>
      </c:valAx>
      <c:valAx>
        <c:axId val="4393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32317"/>
        <c:axId val="3138110"/>
      </c:scatterChart>
      <c:valAx>
        <c:axId val="5723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10"/>
        <c:crossesAt val="0"/>
        <c:crossBetween val="midCat"/>
      </c:valAx>
      <c:valAx>
        <c:axId val="313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60578"/>
        <c:axId val="94483802"/>
      </c:scatterChart>
      <c:valAx>
        <c:axId val="6386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802"/>
        <c:crossesAt val="0"/>
        <c:crossBetween val="midCat"/>
      </c:valAx>
      <c:valAx>
        <c:axId val="9448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49619"/>
        <c:axId val="72320547"/>
      </c:scatterChart>
      <c:valAx>
        <c:axId val="7004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547"/>
        <c:crossesAt val="0"/>
        <c:crossBetween val="midCat"/>
      </c:valAx>
      <c:valAx>
        <c:axId val="7232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