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48871"/>
        <c:axId val="49712460"/>
      </c:scatterChart>
      <c:valAx>
        <c:axId val="9944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460"/>
        <c:crossesAt val="0"/>
        <c:crossBetween val="midCat"/>
      </c:valAx>
      <c:valAx>
        <c:axId val="4971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03867"/>
        <c:axId val="38623149"/>
      </c:scatterChart>
      <c:valAx>
        <c:axId val="1590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149"/>
        <c:crossesAt val="0"/>
        <c:crossBetween val="midCat"/>
      </c:valAx>
      <c:valAx>
        <c:axId val="3862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56157"/>
        <c:axId val="384543"/>
      </c:scatterChart>
      <c:valAx>
        <c:axId val="7495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3"/>
        <c:crossesAt val="0"/>
        <c:crossBetween val="midCat"/>
      </c:valAx>
      <c:valAx>
        <c:axId val="38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73973"/>
        <c:axId val="58077408"/>
      </c:scatterChart>
      <c:valAx>
        <c:axId val="4867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408"/>
        <c:crossesAt val="0"/>
        <c:crossBetween val="midCat"/>
      </c:valAx>
      <c:valAx>
        <c:axId val="58077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