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40242"/>
        <c:axId val="45667203"/>
      </c:barChart>
      <c:catAx>
        <c:axId val="7464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03"/>
        <c:auto val="1"/>
        <c:lblAlgn val="ctr"/>
        <c:lblOffset val="100"/>
        <c:noMultiLvlLbl val="0"/>
      </c:catAx>
      <c:valAx>
        <c:axId val="456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65867"/>
        <c:axId val="51111035"/>
      </c:barChart>
      <c:catAx>
        <c:axId val="7546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035"/>
        <c:auto val="1"/>
        <c:lblAlgn val="ctr"/>
        <c:lblOffset val="100"/>
        <c:noMultiLvlLbl val="0"/>
      </c:catAx>
      <c:valAx>
        <c:axId val="511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68238"/>
        <c:axId val="97602590"/>
      </c:barChart>
      <c:catAx>
        <c:axId val="320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590"/>
        <c:auto val="1"/>
        <c:lblAlgn val="ctr"/>
        <c:lblOffset val="100"/>
        <c:noMultiLvlLbl val="0"/>
      </c:catAx>
      <c:valAx>
        <c:axId val="976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77844"/>
        <c:axId val="55119239"/>
      </c:barChart>
      <c:catAx>
        <c:axId val="454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239"/>
        <c:auto val="1"/>
        <c:lblAlgn val="ctr"/>
        <c:lblOffset val="100"/>
        <c:noMultiLvlLbl val="0"/>
      </c:catAx>
      <c:valAx>
        <c:axId val="551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61531"/>
        <c:axId val="21314734"/>
      </c:barChart>
      <c:catAx>
        <c:axId val="793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34"/>
        <c:auto val="1"/>
        <c:lblAlgn val="ctr"/>
        <c:lblOffset val="100"/>
        <c:noMultiLvlLbl val="0"/>
      </c:catAx>
      <c:valAx>
        <c:axId val="213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2765"/>
        <c:axId val="29647215"/>
      </c:barChart>
      <c:catAx>
        <c:axId val="7652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15"/>
        <c:auto val="1"/>
        <c:lblAlgn val="ctr"/>
        <c:lblOffset val="100"/>
        <c:noMultiLvlLbl val="0"/>
      </c:catAx>
      <c:valAx>
        <c:axId val="296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1970"/>
        <c:axId val="64454692"/>
      </c:barChart>
      <c:catAx>
        <c:axId val="2960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692"/>
        <c:auto val="1"/>
        <c:lblAlgn val="ctr"/>
        <c:lblOffset val="100"/>
        <c:noMultiLvlLbl val="0"/>
      </c:catAx>
      <c:valAx>
        <c:axId val="644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4946"/>
        <c:axId val="59745936"/>
      </c:barChart>
      <c:catAx>
        <c:axId val="719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936"/>
        <c:auto val="1"/>
        <c:lblAlgn val="ctr"/>
        <c:lblOffset val="100"/>
        <c:noMultiLvlLbl val="0"/>
      </c:catAx>
      <c:valAx>
        <c:axId val="597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7109"/>
        <c:axId val="63594613"/>
      </c:barChart>
      <c:catAx>
        <c:axId val="376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613"/>
        <c:auto val="1"/>
        <c:lblAlgn val="ctr"/>
        <c:lblOffset val="100"/>
        <c:noMultiLvlLbl val="0"/>
      </c:catAx>
      <c:valAx>
        <c:axId val="635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70325"/>
        <c:axId val="8915747"/>
      </c:barChart>
      <c:catAx>
        <c:axId val="872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47"/>
        <c:auto val="1"/>
        <c:lblAlgn val="ctr"/>
        <c:lblOffset val="100"/>
        <c:noMultiLvlLbl val="0"/>
      </c:catAx>
      <c:valAx>
        <c:axId val="89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2931"/>
        <c:axId val="23661734"/>
      </c:barChart>
      <c:catAx>
        <c:axId val="987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734"/>
        <c:auto val="1"/>
        <c:lblAlgn val="ctr"/>
        <c:lblOffset val="100"/>
        <c:noMultiLvlLbl val="0"/>
      </c:catAx>
      <c:valAx>
        <c:axId val="236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6732"/>
        <c:axId val="59206733"/>
      </c:barChart>
      <c:catAx>
        <c:axId val="2526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733"/>
        <c:auto val="1"/>
        <c:lblAlgn val="ctr"/>
        <c:lblOffset val="100"/>
        <c:noMultiLvlLbl val="0"/>
      </c:catAx>
      <c:valAx>
        <c:axId val="592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0435"/>
        <c:axId val="1388064"/>
      </c:barChart>
      <c:catAx>
        <c:axId val="3998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64"/>
        <c:auto val="1"/>
        <c:lblAlgn val="ctr"/>
        <c:lblOffset val="100"/>
        <c:noMultiLvlLbl val="0"/>
      </c:catAx>
      <c:valAx>
        <c:axId val="13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379"/>
        <c:axId val="47448665"/>
      </c:barChart>
      <c:catAx>
        <c:axId val="41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65"/>
        <c:auto val="1"/>
        <c:lblAlgn val="ctr"/>
        <c:lblOffset val="100"/>
        <c:noMultiLvlLbl val="0"/>
      </c:catAx>
      <c:valAx>
        <c:axId val="474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2640"/>
        <c:axId val="87202743"/>
      </c:barChart>
      <c:catAx>
        <c:axId val="90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743"/>
        <c:auto val="1"/>
        <c:lblAlgn val="ctr"/>
        <c:lblOffset val="100"/>
        <c:noMultiLvlLbl val="0"/>
      </c:catAx>
      <c:valAx>
        <c:axId val="872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0179"/>
        <c:axId val="65497662"/>
      </c:barChart>
      <c:catAx>
        <c:axId val="465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662"/>
        <c:auto val="1"/>
        <c:lblAlgn val="ctr"/>
        <c:lblOffset val="100"/>
        <c:noMultiLvlLbl val="0"/>
      </c:catAx>
      <c:valAx>
        <c:axId val="654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14759"/>
        <c:axId val="4545019"/>
      </c:barChart>
      <c:catAx>
        <c:axId val="5481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9"/>
        <c:auto val="1"/>
        <c:lblAlgn val="ctr"/>
        <c:lblOffset val="100"/>
        <c:noMultiLvlLbl val="0"/>
      </c:catAx>
      <c:valAx>
        <c:axId val="45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56980"/>
        <c:axId val="87705815"/>
      </c:barChart>
      <c:catAx>
        <c:axId val="4365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815"/>
        <c:auto val="1"/>
        <c:lblAlgn val="ctr"/>
        <c:lblOffset val="100"/>
        <c:noMultiLvlLbl val="0"/>
      </c:catAx>
      <c:valAx>
        <c:axId val="877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