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86981"/>
        <c:axId val="79887288"/>
      </c:scatterChart>
      <c:valAx>
        <c:axId val="8158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88"/>
        <c:crossesAt val="0"/>
        <c:crossBetween val="midCat"/>
      </c:valAx>
      <c:valAx>
        <c:axId val="7988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47322"/>
        <c:axId val="35171038"/>
      </c:scatterChart>
      <c:valAx>
        <c:axId val="3194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038"/>
        <c:crossesAt val="0"/>
        <c:crossBetween val="midCat"/>
      </c:valAx>
      <c:valAx>
        <c:axId val="3517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95259"/>
        <c:axId val="89778846"/>
      </c:scatterChart>
      <c:valAx>
        <c:axId val="6079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846"/>
        <c:crossesAt val="0"/>
        <c:crossBetween val="midCat"/>
      </c:valAx>
      <c:valAx>
        <c:axId val="8977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95226"/>
        <c:axId val="35331072"/>
      </c:scatterChart>
      <c:valAx>
        <c:axId val="5349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072"/>
        <c:crossesAt val="0"/>
        <c:crossBetween val="midCat"/>
      </c:valAx>
      <c:valAx>
        <c:axId val="3533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