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22436"/>
        <c:axId val="66182058"/>
      </c:barChart>
      <c:catAx>
        <c:axId val="9772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058"/>
        <c:auto val="1"/>
        <c:lblAlgn val="ctr"/>
        <c:lblOffset val="100"/>
        <c:noMultiLvlLbl val="0"/>
      </c:catAx>
      <c:valAx>
        <c:axId val="6618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33814"/>
        <c:axId val="86593976"/>
      </c:barChart>
      <c:catAx>
        <c:axId val="3803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976"/>
        <c:auto val="1"/>
        <c:lblAlgn val="ctr"/>
        <c:lblOffset val="100"/>
        <c:noMultiLvlLbl val="0"/>
      </c:catAx>
      <c:valAx>
        <c:axId val="8659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88375"/>
        <c:axId val="8460"/>
      </c:barChart>
      <c:catAx>
        <c:axId val="9468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"/>
        <c:auto val="1"/>
        <c:lblAlgn val="ctr"/>
        <c:lblOffset val="100"/>
        <c:noMultiLvlLbl val="0"/>
      </c:catAx>
      <c:valAx>
        <c:axId val="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00030"/>
        <c:axId val="47411897"/>
      </c:barChart>
      <c:catAx>
        <c:axId val="1880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897"/>
        <c:auto val="1"/>
        <c:lblAlgn val="ctr"/>
        <c:lblOffset val="100"/>
        <c:noMultiLvlLbl val="0"/>
      </c:catAx>
      <c:valAx>
        <c:axId val="4741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02374"/>
        <c:axId val="1648406"/>
      </c:barChart>
      <c:catAx>
        <c:axId val="1220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06"/>
        <c:auto val="1"/>
        <c:lblAlgn val="ctr"/>
        <c:lblOffset val="100"/>
        <c:noMultiLvlLbl val="0"/>
      </c:catAx>
      <c:valAx>
        <c:axId val="164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35107"/>
        <c:axId val="96325165"/>
      </c:barChart>
      <c:catAx>
        <c:axId val="7483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165"/>
        <c:auto val="1"/>
        <c:lblAlgn val="ctr"/>
        <c:lblOffset val="100"/>
        <c:noMultiLvlLbl val="0"/>
      </c:catAx>
      <c:valAx>
        <c:axId val="9632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16905"/>
        <c:axId val="85841659"/>
      </c:barChart>
      <c:catAx>
        <c:axId val="7191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659"/>
        <c:auto val="1"/>
        <c:lblAlgn val="ctr"/>
        <c:lblOffset val="100"/>
        <c:noMultiLvlLbl val="0"/>
      </c:catAx>
      <c:valAx>
        <c:axId val="8584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47653"/>
        <c:axId val="46674467"/>
      </c:barChart>
      <c:catAx>
        <c:axId val="7154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467"/>
        <c:auto val="1"/>
        <c:lblAlgn val="ctr"/>
        <c:lblOffset val="100"/>
        <c:noMultiLvlLbl val="0"/>
      </c:catAx>
      <c:valAx>
        <c:axId val="4667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16211"/>
        <c:axId val="6321784"/>
      </c:barChart>
      <c:catAx>
        <c:axId val="5261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84"/>
        <c:auto val="1"/>
        <c:lblAlgn val="ctr"/>
        <c:lblOffset val="100"/>
        <c:noMultiLvlLbl val="0"/>
      </c:catAx>
      <c:valAx>
        <c:axId val="632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88621"/>
        <c:axId val="63964811"/>
      </c:barChart>
      <c:catAx>
        <c:axId val="3848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811"/>
        <c:auto val="1"/>
        <c:lblAlgn val="ctr"/>
        <c:lblOffset val="100"/>
        <c:noMultiLvlLbl val="0"/>
      </c:catAx>
      <c:valAx>
        <c:axId val="6396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12315"/>
        <c:axId val="13662604"/>
      </c:barChart>
      <c:catAx>
        <c:axId val="1251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604"/>
        <c:auto val="1"/>
        <c:lblAlgn val="ctr"/>
        <c:lblOffset val="100"/>
        <c:noMultiLvlLbl val="0"/>
      </c:catAx>
      <c:valAx>
        <c:axId val="1366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61098"/>
        <c:axId val="76511302"/>
      </c:barChart>
      <c:catAx>
        <c:axId val="4986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302"/>
        <c:auto val="1"/>
        <c:lblAlgn val="ctr"/>
        <c:lblOffset val="100"/>
        <c:noMultiLvlLbl val="0"/>
      </c:catAx>
      <c:valAx>
        <c:axId val="7651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71509"/>
        <c:axId val="59262336"/>
      </c:barChart>
      <c:catAx>
        <c:axId val="1047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336"/>
        <c:auto val="1"/>
        <c:lblAlgn val="ctr"/>
        <c:lblOffset val="100"/>
        <c:noMultiLvlLbl val="0"/>
      </c:catAx>
      <c:valAx>
        <c:axId val="5926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9428"/>
        <c:axId val="80628666"/>
      </c:barChart>
      <c:catAx>
        <c:axId val="984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666"/>
        <c:auto val="1"/>
        <c:lblAlgn val="ctr"/>
        <c:lblOffset val="100"/>
        <c:noMultiLvlLbl val="0"/>
      </c:catAx>
      <c:valAx>
        <c:axId val="8062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59638"/>
        <c:axId val="39647184"/>
      </c:barChart>
      <c:catAx>
        <c:axId val="5595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184"/>
        <c:auto val="1"/>
        <c:lblAlgn val="ctr"/>
        <c:lblOffset val="100"/>
        <c:noMultiLvlLbl val="0"/>
      </c:catAx>
      <c:valAx>
        <c:axId val="3964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09274"/>
        <c:axId val="23727975"/>
      </c:barChart>
      <c:catAx>
        <c:axId val="5010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975"/>
        <c:auto val="1"/>
        <c:lblAlgn val="ctr"/>
        <c:lblOffset val="100"/>
        <c:noMultiLvlLbl val="0"/>
      </c:catAx>
      <c:valAx>
        <c:axId val="2372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83306"/>
        <c:axId val="14866126"/>
      </c:barChart>
      <c:catAx>
        <c:axId val="6648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126"/>
        <c:auto val="1"/>
        <c:lblAlgn val="ctr"/>
        <c:lblOffset val="100"/>
        <c:noMultiLvlLbl val="0"/>
      </c:catAx>
      <c:valAx>
        <c:axId val="1486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92088"/>
        <c:axId val="54999668"/>
      </c:barChart>
      <c:catAx>
        <c:axId val="3569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668"/>
        <c:auto val="1"/>
        <c:lblAlgn val="ctr"/>
        <c:lblOffset val="100"/>
        <c:noMultiLvlLbl val="0"/>
      </c:catAx>
      <c:valAx>
        <c:axId val="5499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