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83859"/>
        <c:axId val="10200217"/>
      </c:scatterChart>
      <c:valAx>
        <c:axId val="95083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217"/>
        <c:crossesAt val="0"/>
        <c:crossBetween val="midCat"/>
      </c:valAx>
      <c:valAx>
        <c:axId val="1020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78000"/>
        <c:axId val="76318188"/>
      </c:scatterChart>
      <c:valAx>
        <c:axId val="77978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88"/>
        <c:crossesAt val="0"/>
        <c:crossBetween val="midCat"/>
      </c:valAx>
      <c:valAx>
        <c:axId val="76318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