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814"/>
        <c:axId val="84182356"/>
      </c:scatterChart>
      <c:valAx>
        <c:axId val="900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356"/>
        <c:crossesAt val="0"/>
        <c:crossBetween val="midCat"/>
      </c:valAx>
      <c:valAx>
        <c:axId val="84182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50633"/>
        <c:axId val="20648699"/>
      </c:scatterChart>
      <c:valAx>
        <c:axId val="24950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699"/>
        <c:crossesAt val="0"/>
        <c:crossBetween val="midCat"/>
      </c:valAx>
      <c:valAx>
        <c:axId val="20648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