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1093"/>
        <c:axId val="51499529"/>
      </c:scatterChart>
      <c:valAx>
        <c:axId val="6481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29"/>
        <c:crossesAt val="0"/>
        <c:crossBetween val="midCat"/>
      </c:valAx>
      <c:valAx>
        <c:axId val="5149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35962"/>
        <c:axId val="12791462"/>
      </c:scatterChart>
      <c:valAx>
        <c:axId val="1153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62"/>
        <c:crossesAt val="0"/>
        <c:crossBetween val="midCat"/>
      </c:valAx>
      <c:valAx>
        <c:axId val="1279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