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44781"/>
        <c:axId val="86012264"/>
      </c:scatterChart>
      <c:valAx>
        <c:axId val="14144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64"/>
        <c:crossesAt val="0"/>
        <c:crossBetween val="midCat"/>
      </c:valAx>
      <c:valAx>
        <c:axId val="8601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19707"/>
        <c:axId val="65288225"/>
      </c:scatterChart>
      <c:valAx>
        <c:axId val="1171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225"/>
        <c:crossesAt val="0"/>
        <c:crossBetween val="midCat"/>
      </c:valAx>
      <c:valAx>
        <c:axId val="65288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