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91697"/>
        <c:axId val="94721131"/>
      </c:scatterChart>
      <c:valAx>
        <c:axId val="95291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131"/>
        <c:crossesAt val="0"/>
        <c:crossBetween val="midCat"/>
      </c:valAx>
      <c:valAx>
        <c:axId val="9472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853306"/>
        <c:axId val="52050780"/>
      </c:scatterChart>
      <c:valAx>
        <c:axId val="14853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80"/>
        <c:crossesAt val="0"/>
        <c:crossBetween val="midCat"/>
      </c:valAx>
      <c:valAx>
        <c:axId val="5205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