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92240"/>
        <c:axId val="41000195"/>
      </c:scatterChart>
      <c:valAx>
        <c:axId val="13992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195"/>
        <c:crossesAt val="0"/>
        <c:crossBetween val="midCat"/>
      </c:valAx>
      <c:valAx>
        <c:axId val="4100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23282"/>
        <c:axId val="6657434"/>
      </c:scatterChart>
      <c:valAx>
        <c:axId val="20323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34"/>
        <c:crossesAt val="0"/>
        <c:crossBetween val="midCat"/>
      </c:valAx>
      <c:valAx>
        <c:axId val="665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