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826324"/>
        <c:axId val="87255017"/>
      </c:scatterChart>
      <c:valAx>
        <c:axId val="428263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017"/>
        <c:crossesAt val="0"/>
        <c:crossBetween val="midCat"/>
        <c:majorUnit val="1"/>
      </c:valAx>
      <c:valAx>
        <c:axId val="872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3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