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81926"/>
        <c:axId val="16042878"/>
      </c:lineChart>
      <c:catAx>
        <c:axId val="581819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2878"/>
        <c:crossesAt val="0"/>
        <c:auto val="1"/>
        <c:lblAlgn val="ctr"/>
        <c:lblOffset val="100"/>
        <c:noMultiLvlLbl val="0"/>
      </c:catAx>
      <c:valAx>
        <c:axId val="1604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19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69218"/>
        <c:axId val="63756588"/>
      </c:lineChart>
      <c:catAx>
        <c:axId val="140692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6588"/>
        <c:crossesAt val="0"/>
        <c:auto val="1"/>
        <c:lblAlgn val="ctr"/>
        <c:lblOffset val="100"/>
        <c:noMultiLvlLbl val="0"/>
      </c:catAx>
      <c:valAx>
        <c:axId val="6375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92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724195"/>
        <c:axId val="36795737"/>
      </c:lineChart>
      <c:catAx>
        <c:axId val="147241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5737"/>
        <c:crossesAt val="0"/>
        <c:auto val="1"/>
        <c:lblAlgn val="ctr"/>
        <c:lblOffset val="100"/>
        <c:noMultiLvlLbl val="0"/>
      </c:catAx>
      <c:valAx>
        <c:axId val="367957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41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6042546"/>
        <c:axId val="17934141"/>
      </c:scatterChart>
      <c:valAx>
        <c:axId val="660425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4141"/>
        <c:crossesAt val="0"/>
        <c:crossBetween val="midCat"/>
      </c:valAx>
      <c:valAx>
        <c:axId val="179341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254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0484025"/>
        <c:axId val="17786872"/>
      </c:scatterChart>
      <c:valAx>
        <c:axId val="50484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6872"/>
        <c:crossesAt val="0"/>
        <c:crossBetween val="midCat"/>
      </c:valAx>
      <c:valAx>
        <c:axId val="1778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402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