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4661"/>
        <c:axId val="31863054"/>
      </c:lineChart>
      <c:catAx>
        <c:axId val="3266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54"/>
        <c:crossesAt val="0"/>
        <c:auto val="1"/>
        <c:lblAlgn val="ctr"/>
        <c:lblOffset val="100"/>
        <c:noMultiLvlLbl val="0"/>
      </c:catAx>
      <c:valAx>
        <c:axId val="318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6483"/>
        <c:axId val="20616676"/>
      </c:lineChart>
      <c:catAx>
        <c:axId val="27236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76"/>
        <c:crossesAt val="0"/>
        <c:auto val="1"/>
        <c:lblAlgn val="ctr"/>
        <c:lblOffset val="100"/>
        <c:noMultiLvlLbl val="0"/>
      </c:catAx>
      <c:valAx>
        <c:axId val="206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88979"/>
        <c:axId val="19974172"/>
      </c:lineChart>
      <c:catAx>
        <c:axId val="28388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72"/>
        <c:crossesAt val="0"/>
        <c:auto val="1"/>
        <c:lblAlgn val="ctr"/>
        <c:lblOffset val="100"/>
        <c:noMultiLvlLbl val="0"/>
      </c:catAx>
      <c:valAx>
        <c:axId val="19974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978932"/>
        <c:axId val="43173433"/>
      </c:scatterChart>
      <c:valAx>
        <c:axId val="3297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433"/>
        <c:crossesAt val="0"/>
        <c:crossBetween val="midCat"/>
      </c:valAx>
      <c:valAx>
        <c:axId val="43173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177018"/>
        <c:axId val="3074121"/>
      </c:scatterChart>
      <c:valAx>
        <c:axId val="1217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21"/>
        <c:crossesAt val="0"/>
        <c:crossBetween val="midCat"/>
      </c:valAx>
      <c:valAx>
        <c:axId val="30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0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