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432"/>
        <c:axId val="84356"/>
      </c:lineChart>
      <c:catAx>
        <c:axId val="5359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"/>
        <c:crossesAt val="0"/>
        <c:auto val="1"/>
        <c:lblAlgn val="ctr"/>
        <c:lblOffset val="100"/>
        <c:noMultiLvlLbl val="0"/>
      </c:catAx>
      <c:valAx>
        <c:axId val="8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0568"/>
        <c:axId val="52222373"/>
      </c:lineChart>
      <c:catAx>
        <c:axId val="24260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373"/>
        <c:crossesAt val="0"/>
        <c:auto val="1"/>
        <c:lblAlgn val="ctr"/>
        <c:lblOffset val="100"/>
        <c:noMultiLvlLbl val="0"/>
      </c:catAx>
      <c:valAx>
        <c:axId val="522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99360"/>
        <c:axId val="96274178"/>
      </c:lineChart>
      <c:catAx>
        <c:axId val="6499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178"/>
        <c:crossesAt val="0"/>
        <c:auto val="1"/>
        <c:lblAlgn val="ctr"/>
        <c:lblOffset val="100"/>
        <c:noMultiLvlLbl val="0"/>
      </c:catAx>
      <c:valAx>
        <c:axId val="962741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73372"/>
        <c:axId val="10507913"/>
      </c:scatterChart>
      <c:valAx>
        <c:axId val="6773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913"/>
        <c:crossesAt val="0"/>
        <c:crossBetween val="midCat"/>
      </c:valAx>
      <c:valAx>
        <c:axId val="105079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10303"/>
        <c:axId val="69592837"/>
      </c:scatterChart>
      <c:valAx>
        <c:axId val="7510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837"/>
        <c:crossesAt val="0"/>
        <c:crossBetween val="midCat"/>
      </c:valAx>
      <c:valAx>
        <c:axId val="6959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